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6">
  <si>
    <t xml:space="preserve">Calculations for a Foucault Pendulum</t>
  </si>
  <si>
    <t xml:space="preserve">This spreadsheet is under continuous development. </t>
  </si>
  <si>
    <t xml:space="preserve">Latest change: </t>
  </si>
  <si>
    <t xml:space="preserve">2024_09_03</t>
  </si>
  <si>
    <t xml:space="preserve">The BOLD fields contain formulas. Be carefull not to change them.</t>
  </si>
  <si>
    <t xml:space="preserve">Description</t>
  </si>
  <si>
    <t xml:space="preserve">Symbol</t>
  </si>
  <si>
    <t xml:space="preserve">Unit</t>
  </si>
  <si>
    <t xml:space="preserve">Value / remark</t>
  </si>
  <si>
    <t xml:space="preserve">Pendulum 1</t>
  </si>
  <si>
    <t xml:space="preserve">Your Pendulum</t>
  </si>
  <si>
    <t xml:space="preserve">Some constants </t>
  </si>
  <si>
    <t xml:space="preserve">Gravitational Constant (varies slightly with geographical position)</t>
  </si>
  <si>
    <t xml:space="preserve">g</t>
  </si>
  <si>
    <r>
      <rPr>
        <sz val="10"/>
        <rFont val="Arial"/>
        <family val="2"/>
      </rPr>
      <t xml:space="preserve">m/sec</t>
    </r>
    <r>
      <rPr>
        <vertAlign val="superscript"/>
        <sz val="10"/>
        <rFont val="Arial"/>
        <family val="2"/>
      </rPr>
      <t xml:space="preserve">2</t>
    </r>
  </si>
  <si>
    <t xml:space="preserve">Length of siderial day (increases slightly in thousands of years)</t>
  </si>
  <si>
    <t xml:space="preserve">Tsd</t>
  </si>
  <si>
    <t xml:space="preserve">hr (dec) </t>
  </si>
  <si>
    <t xml:space="preserve">Parameters of the Pendulum / Location</t>
  </si>
  <si>
    <t xml:space="preserve">Jan B Home</t>
  </si>
  <si>
    <t xml:space="preserve">Your location</t>
  </si>
  <si>
    <t xml:space="preserve">Lattitude</t>
  </si>
  <si>
    <t xml:space="preserve">Latt</t>
  </si>
  <si>
    <t xml:space="preserve">degrees</t>
  </si>
  <si>
    <t xml:space="preserve">acc.to Google Earth</t>
  </si>
  <si>
    <t xml:space="preserve">radians</t>
  </si>
  <si>
    <t xml:space="preserve">Effective length of Pendulum (to Bob’s Center of Mass) </t>
  </si>
  <si>
    <t xml:space="preserve">L</t>
  </si>
  <si>
    <t xml:space="preserve">m</t>
  </si>
  <si>
    <t xml:space="preserve">derived from period</t>
  </si>
  <si>
    <t xml:space="preserve">Height of bob’s Center of Mass above coil level</t>
  </si>
  <si>
    <t xml:space="preserve">h-COM</t>
  </si>
  <si>
    <t xml:space="preserve">Ratio Coil distance / Bob distance</t>
  </si>
  <si>
    <t xml:space="preserve">RatioCB</t>
  </si>
  <si>
    <t xml:space="preserve">-</t>
  </si>
  <si>
    <t xml:space="preserve">Set Amplitude of longerst axis (in coil plane)</t>
  </si>
  <si>
    <t xml:space="preserve">a</t>
  </si>
  <si>
    <t xml:space="preserve">Effective Amplitude of longest axis (in bob’s-COM plane)</t>
  </si>
  <si>
    <t xml:space="preserve">Amplitude of shortest axis (ellipse, desired to be zero)</t>
  </si>
  <si>
    <t xml:space="preserve">b</t>
  </si>
  <si>
    <t xml:space="preserve">m </t>
  </si>
  <si>
    <t xml:space="preserve">Ratio Short/Long axis</t>
  </si>
  <si>
    <t xml:space="preserve">b/a</t>
  </si>
  <si>
    <t xml:space="preserve">Sample Frequency</t>
  </si>
  <si>
    <t xml:space="preserve">Fs</t>
  </si>
  <si>
    <t xml:space="preserve">Herz</t>
  </si>
  <si>
    <t xml:space="preserve">Radius of Rim Coil in coil plane</t>
  </si>
  <si>
    <t xml:space="preserve">Rrim</t>
  </si>
  <si>
    <t xml:space="preserve">Radius of Rim Coil in h-COM</t>
  </si>
  <si>
    <t xml:space="preserve">Rrim-COM</t>
  </si>
  <si>
    <t xml:space="preserve">Pendulum swing times</t>
  </si>
  <si>
    <t xml:space="preserve">Swing time Longest axis as classical approximat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a</t>
    </r>
  </si>
  <si>
    <t xml:space="preserve">sec</t>
  </si>
  <si>
    <t xml:space="preserve">Angle at max amplitude</t>
  </si>
  <si>
    <r>
      <rPr>
        <sz val="10"/>
        <rFont val="Arial"/>
        <family val="2"/>
      </rPr>
      <t xml:space="preserve">Θ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a</t>
    </r>
  </si>
  <si>
    <t xml:space="preserve">Correction 1st term</t>
  </si>
  <si>
    <t xml:space="preserve">C1</t>
  </si>
  <si>
    <t xml:space="preserve">Correction 2nd term</t>
  </si>
  <si>
    <t xml:space="preserve">C2</t>
  </si>
  <si>
    <t xml:space="preserve">Correction 3rd term</t>
  </si>
  <si>
    <t xml:space="preserve">C3</t>
  </si>
  <si>
    <t xml:space="preserve">Swing time longest axis corrected with 3 terms</t>
  </si>
  <si>
    <t xml:space="preserve">Half Swing time of Longest axis corrected with 3 terms</t>
  </si>
  <si>
    <r>
      <rPr>
        <sz val="10"/>
        <rFont val="Arial"/>
        <family val="2"/>
      </rPr>
      <t xml:space="preserve">1/2 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a</t>
    </r>
  </si>
  <si>
    <t xml:space="preserve">Swing time of Shortest axis as classical approximation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b</t>
    </r>
  </si>
  <si>
    <r>
      <rPr>
        <sz val="10"/>
        <rFont val="Arial"/>
        <family val="2"/>
      </rPr>
      <t xml:space="preserve">Θ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b</t>
    </r>
  </si>
  <si>
    <t xml:space="preserve">Time of first Rim Passage w.r.t. Center Pass</t>
  </si>
  <si>
    <t xml:space="preserve">tR1</t>
  </si>
  <si>
    <t xml:space="preserve">seconds</t>
  </si>
  <si>
    <t xml:space="preserve">samples</t>
  </si>
  <si>
    <t xml:space="preserve">Time of second Rim Passage w.r.t. Center Pass</t>
  </si>
  <si>
    <t xml:space="preserve">tR2</t>
  </si>
  <si>
    <t xml:space="preserve">Foucault precession</t>
  </si>
  <si>
    <t xml:space="preserve">Precession approximation </t>
  </si>
  <si>
    <t xml:space="preserve">FP</t>
  </si>
  <si>
    <t xml:space="preserve">hr/rotation</t>
  </si>
  <si>
    <t xml:space="preserve">degrees/hr</t>
  </si>
  <si>
    <t xml:space="preserve">Precession exact </t>
  </si>
  <si>
    <t xml:space="preserve">Precession exact</t>
  </si>
  <si>
    <t xml:space="preserve">Intrinsic Precession of Ellipse</t>
  </si>
  <si>
    <t xml:space="preserve">Omega-E</t>
  </si>
  <si>
    <t xml:space="preserve">Ωe</t>
  </si>
  <si>
    <t xml:space="preserve">rad/sec</t>
  </si>
  <si>
    <t xml:space="preserve">Precession of Ellipse</t>
  </si>
  <si>
    <t xml:space="preserve">Ratio of Foucault Precession / Ellipse Precession</t>
  </si>
  <si>
    <t xml:space="preserve">FP/Ωe</t>
  </si>
  <si>
    <t xml:space="preserve">Drive timing according to the Schumacher equation [19]</t>
  </si>
  <si>
    <t xml:space="preserve">Drive Time (center of Drive pulse)</t>
  </si>
  <si>
    <t xml:space="preserve">td</t>
  </si>
  <si>
    <t xml:space="preserve">Samples</t>
  </si>
  <si>
    <t xml:space="preserve">Drive Position (in COM plane)</t>
  </si>
  <si>
    <t xml:space="preserve">d</t>
  </si>
  <si>
    <t xml:space="preserve">mm</t>
  </si>
  <si>
    <t xml:space="preserve">Drive Position (optimum radius in coil planel)</t>
  </si>
  <si>
    <t xml:space="preserve">alpha (Schumacher [17])</t>
  </si>
  <si>
    <t xml:space="preserve">a / L</t>
  </si>
  <si>
    <t xml:space="preserve"> - </t>
  </si>
  <si>
    <t xml:space="preserve">delta  (Schumacher [18])</t>
  </si>
  <si>
    <t xml:space="preserve">d / a</t>
  </si>
  <si>
    <t xml:space="preserve">Left part of formula [19]</t>
  </si>
  <si>
    <t xml:space="preserve"> -</t>
  </si>
  <si>
    <t xml:space="preserve">Right part of formula [19]</t>
  </si>
  <si>
    <t xml:space="preserve">Ratio Left / Right. (Change Drive Position to make this 1.000)</t>
  </si>
  <si>
    <t xml:space="preserve">Reverse Calculation of Q from the Schumacher Equation (19)</t>
  </si>
  <si>
    <t xml:space="preserve">Pendulum Length</t>
  </si>
  <si>
    <t xml:space="preserve">Pendulum Amplitude</t>
  </si>
  <si>
    <t xml:space="preserve">Drive Distance from center</t>
  </si>
  <si>
    <t xml:space="preserve">alpha </t>
  </si>
  <si>
    <t xml:space="preserve">alpha</t>
  </si>
  <si>
    <t xml:space="preserve">delta   </t>
  </si>
  <si>
    <t xml:space="preserve">delta L</t>
  </si>
  <si>
    <t xml:space="preserve">Numerator</t>
  </si>
  <si>
    <t xml:space="preserve">N</t>
  </si>
  <si>
    <t xml:space="preserve">Denominator</t>
  </si>
  <si>
    <t xml:space="preserve">D</t>
  </si>
  <si>
    <t xml:space="preserve">Q calculated</t>
  </si>
  <si>
    <t xml:space="preserve">Q </t>
  </si>
  <si>
    <t xml:space="preserve">Calculate Q from nPeriods to reach a% of amplitude</t>
  </si>
  <si>
    <t xml:space="preserve">Percentage of starting amplitude</t>
  </si>
  <si>
    <t xml:space="preserve">a%</t>
  </si>
  <si>
    <t xml:space="preserve">%</t>
  </si>
  <si>
    <t xml:space="preserve">Number of periods to reach a% of starting amplitude</t>
  </si>
  <si>
    <t xml:space="preserve">Calculated Q factor</t>
  </si>
  <si>
    <t xml:space="preserve">Passage times for a certain radius</t>
  </si>
  <si>
    <t xml:space="preserve">Fill in some distance from center in coil plane </t>
  </si>
  <si>
    <t xml:space="preserve">r</t>
  </si>
  <si>
    <t xml:space="preserve">r in Bob’s Center Of Mass</t>
  </si>
  <si>
    <t xml:space="preserve">Passage time outgoing</t>
  </si>
  <si>
    <t xml:space="preserve">T(r)</t>
  </si>
  <si>
    <t xml:space="preserve">Passage time ingoing</t>
  </si>
  <si>
    <t xml:space="preserve">Radius of Passage at a certain time time</t>
  </si>
  <si>
    <t xml:space="preserve">Passage Time    </t>
  </si>
  <si>
    <t xml:space="preserve">Tpass</t>
  </si>
  <si>
    <t xml:space="preserve">Radius of Passage in bob’s COM</t>
  </si>
  <si>
    <t xml:space="preserve">Rpass</t>
  </si>
  <si>
    <t xml:space="preserve">Radius of Passage in Coil Plane</t>
  </si>
  <si>
    <t xml:space="preserve">Sensitivity of the Floor Unit adjustment</t>
  </si>
  <si>
    <t xml:space="preserve">Ticks per rotation of knob</t>
  </si>
  <si>
    <t xml:space="preserve">ticks/rev</t>
  </si>
  <si>
    <t xml:space="preserve">Energy in the system</t>
  </si>
  <si>
    <t xml:space="preserve">Mass of Bob</t>
  </si>
  <si>
    <t xml:space="preserve">Mb</t>
  </si>
  <si>
    <t xml:space="preserve">kg</t>
  </si>
  <si>
    <t xml:space="preserve">Vertical offset at maximum of swing </t>
  </si>
  <si>
    <t xml:space="preserve">h</t>
  </si>
  <si>
    <t xml:space="preserve">Potential energy at maximum of swing</t>
  </si>
  <si>
    <t xml:space="preserve">Ep</t>
  </si>
  <si>
    <t xml:space="preserve">J</t>
  </si>
  <si>
    <t xml:space="preserve">Velocity at zero crossing (assumes harmonic motion which isn’t)</t>
  </si>
  <si>
    <t xml:space="preserve">vmax</t>
  </si>
  <si>
    <t xml:space="preserve">m/sec </t>
  </si>
  <si>
    <t xml:space="preserve">approximation</t>
  </si>
  <si>
    <t xml:space="preserve">Kinetic energy at zero crossing</t>
  </si>
  <si>
    <t xml:space="preserve">Ek</t>
  </si>
  <si>
    <t xml:space="preserve">Energy ratio</t>
  </si>
  <si>
    <t xml:space="preserve">Ep/Ek</t>
  </si>
  <si>
    <t xml:space="preserve">- </t>
  </si>
  <si>
    <t xml:space="preserve">Forces on the cable</t>
  </si>
  <si>
    <t xml:space="preserve">Maximal force reached at zero passage</t>
  </si>
  <si>
    <t xml:space="preserve">Fcmax</t>
  </si>
  <si>
    <t xml:space="preserve">Minimal force reached at end of swing</t>
  </si>
  <si>
    <t xml:space="preserve">Fcmin</t>
  </si>
  <si>
    <t xml:space="preserve">Diameter of cable (assumed circular)</t>
  </si>
  <si>
    <t xml:space="preserve">dc</t>
  </si>
  <si>
    <t xml:space="preserve">Maximal Tension in cable material</t>
  </si>
  <si>
    <t xml:space="preserve">Tcable</t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MPa</t>
    </r>
  </si>
  <si>
    <t xml:space="preserve">Minimal Tension in cable material</t>
  </si>
  <si>
    <t xml:space="preserve">Elasticity (Youngs) modulus  invar = 145  steel = 190</t>
  </si>
  <si>
    <t xml:space="preserve">E-invar</t>
  </si>
  <si>
    <t xml:space="preserve">Maximal elongation of cable at zero crossing</t>
  </si>
  <si>
    <t xml:space="preserve">ΔL</t>
  </si>
  <si>
    <t xml:space="preserve">Minimal elongation of cable at end of swing</t>
  </si>
  <si>
    <t xml:space="preserve">Length change by varying cable force</t>
  </si>
  <si>
    <t xml:space="preserve">Tensile strength of cable material (steel ~360, piano wire ~2400)</t>
  </si>
  <si>
    <t xml:space="preserve">Ts</t>
  </si>
  <si>
    <r>
      <rPr>
        <sz val="10"/>
        <rFont val="Arial"/>
        <family val="2"/>
      </rPr>
      <t xml:space="preserve">N/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MPa</t>
    </r>
  </si>
  <si>
    <t xml:space="preserve">Minimum required cross section for mass of bob</t>
  </si>
  <si>
    <t xml:space="preserve">s-min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2</t>
    </r>
  </si>
  <si>
    <t xml:space="preserve">Minimun required diameter</t>
  </si>
  <si>
    <t xml:space="preserve">d-min</t>
  </si>
  <si>
    <t xml:space="preserve">Forces on the mounting point</t>
  </si>
  <si>
    <t xml:space="preserve">Maximal vertical force (at zero passage)</t>
  </si>
  <si>
    <t xml:space="preserve">Fvmax</t>
  </si>
  <si>
    <t xml:space="preserve">Minimal vertical force (at end of swing)</t>
  </si>
  <si>
    <t xml:space="preserve">Fvmin</t>
  </si>
  <si>
    <t xml:space="preserve">Variation of vertical force</t>
  </si>
  <si>
    <t xml:space="preserve">ΔFv</t>
  </si>
  <si>
    <t xml:space="preserve">Maximal horizontal force (at end of swing, both directions))</t>
  </si>
  <si>
    <t xml:space="preserve">Fh</t>
  </si>
  <si>
    <t xml:space="preserve">Thermal expansion of the cable</t>
  </si>
  <si>
    <t xml:space="preserve">Th. Exp. coefficient of cable.  Steel = 12E-6  Invar = 1.5E-6</t>
  </si>
  <si>
    <t xml:space="preserve">α</t>
  </si>
  <si>
    <t xml:space="preserve">1/K</t>
  </si>
  <si>
    <t xml:space="preserve">Temperature variations to be expected</t>
  </si>
  <si>
    <t xml:space="preserve">Troom</t>
  </si>
  <si>
    <t xml:space="preserve">K  (ºC)</t>
  </si>
  <si>
    <t xml:space="preserve">Length change of cable</t>
  </si>
  <si>
    <t xml:space="preserve">Height of tip of bob at some distance from center</t>
  </si>
  <si>
    <t xml:space="preserve">Length from center of mass to tip of bob</t>
  </si>
  <si>
    <t xml:space="preserve">lt</t>
  </si>
  <si>
    <t xml:space="preserve">Length from top to tip</t>
  </si>
  <si>
    <t xml:space="preserve">Lt</t>
  </si>
  <si>
    <t xml:space="preserve">Distance from center </t>
  </si>
  <si>
    <t xml:space="preserve">dt</t>
  </si>
  <si>
    <t xml:space="preserve">Height of tip at distance dt</t>
  </si>
  <si>
    <t xml:space="preserve">ht</t>
  </si>
  <si>
    <t xml:space="preserve">  </t>
  </si>
  <si>
    <t xml:space="preserve">Height from top for a given excursion of the cable</t>
  </si>
  <si>
    <t xml:space="preserve">Excursion</t>
  </si>
  <si>
    <t xml:space="preserve">E</t>
  </si>
  <si>
    <t xml:space="preserve">Height below point of inflexion</t>
  </si>
  <si>
    <t xml:space="preserve">H</t>
  </si>
  <si>
    <t xml:space="preserve">Dimensions and weight of a cylindrical Bob</t>
  </si>
  <si>
    <t xml:space="preserve">Outer diameter</t>
  </si>
  <si>
    <t xml:space="preserve">D1</t>
  </si>
  <si>
    <t xml:space="preserve">Inner diameter</t>
  </si>
  <si>
    <t xml:space="preserve">D2</t>
  </si>
  <si>
    <t xml:space="preserve">Stem diameter</t>
  </si>
  <si>
    <t xml:space="preserve">D3</t>
  </si>
  <si>
    <t xml:space="preserve">Thickness bottom</t>
  </si>
  <si>
    <t xml:space="preserve">H1</t>
  </si>
  <si>
    <t xml:space="preserve">Inner height</t>
  </si>
  <si>
    <t xml:space="preserve">H2</t>
  </si>
  <si>
    <t xml:space="preserve">Length of stem</t>
  </si>
  <si>
    <t xml:space="preserve">H3</t>
  </si>
  <si>
    <t xml:space="preserve">Specific mass Lead</t>
  </si>
  <si>
    <t xml:space="preserve">smPb</t>
  </si>
  <si>
    <r>
      <rPr>
        <sz val="10"/>
        <rFont val="Arial"/>
        <family val="2"/>
      </rPr>
      <t xml:space="preserve">kg/dm</t>
    </r>
    <r>
      <rPr>
        <vertAlign val="superscript"/>
        <sz val="10"/>
        <rFont val="Arial"/>
        <family val="2"/>
      </rPr>
      <t xml:space="preserve">3</t>
    </r>
  </si>
  <si>
    <t xml:space="preserve">Specific mass Aluminium</t>
  </si>
  <si>
    <t xml:space="preserve">smAl</t>
  </si>
  <si>
    <t xml:space="preserve">Volume of stem</t>
  </si>
  <si>
    <t xml:space="preserve">Vs</t>
  </si>
  <si>
    <r>
      <rPr>
        <sz val="10"/>
        <rFont val="Arial"/>
        <family val="2"/>
      </rPr>
      <t xml:space="preserve">dm</t>
    </r>
    <r>
      <rPr>
        <vertAlign val="superscript"/>
        <sz val="10"/>
        <rFont val="Arial"/>
        <family val="2"/>
      </rPr>
      <t xml:space="preserve">3</t>
    </r>
  </si>
  <si>
    <t xml:space="preserve">Volume of bus</t>
  </si>
  <si>
    <t xml:space="preserve">Vb</t>
  </si>
  <si>
    <t xml:space="preserve">Volume of bottom plate</t>
  </si>
  <si>
    <t xml:space="preserve">Vp</t>
  </si>
  <si>
    <t xml:space="preserve">Volume of lead</t>
  </si>
  <si>
    <t xml:space="preserve">VPb</t>
  </si>
  <si>
    <t xml:space="preserve">Volume of Aluminium</t>
  </si>
  <si>
    <t xml:space="preserve">VAl</t>
  </si>
  <si>
    <t xml:space="preserve">Weight of Al</t>
  </si>
  <si>
    <t xml:space="preserve">MAl</t>
  </si>
  <si>
    <t xml:space="preserve">Weight of Pb</t>
  </si>
  <si>
    <t xml:space="preserve">MPb</t>
  </si>
  <si>
    <t xml:space="preserve">Total weight</t>
  </si>
  <si>
    <t xml:space="preserve">Mtot</t>
  </si>
  <si>
    <t xml:space="preserve">Dimensions and parameters of a Coil</t>
  </si>
  <si>
    <t xml:space="preserve">Outer diameter of windings</t>
  </si>
  <si>
    <t xml:space="preserve">Inner diameter of windings</t>
  </si>
  <si>
    <t xml:space="preserve">Height of windings</t>
  </si>
  <si>
    <t xml:space="preserve">Cross section of Coil</t>
  </si>
  <si>
    <t xml:space="preserve">sC</t>
  </si>
  <si>
    <t xml:space="preserve">Number of turns</t>
  </si>
  <si>
    <t xml:space="preserve">Number of wires parallel</t>
  </si>
  <si>
    <t xml:space="preserve">n</t>
  </si>
  <si>
    <t xml:space="preserve">Diameter of wire</t>
  </si>
  <si>
    <t xml:space="preserve">dW</t>
  </si>
  <si>
    <t xml:space="preserve">Cross section of wire(s)</t>
  </si>
  <si>
    <t xml:space="preserve">sW</t>
  </si>
  <si>
    <t xml:space="preserve">Fill Factor</t>
  </si>
  <si>
    <t xml:space="preserve">F</t>
  </si>
  <si>
    <t xml:space="preserve">Average diameter of Coil</t>
  </si>
  <si>
    <t xml:space="preserve">dC</t>
  </si>
  <si>
    <t xml:space="preserve">Length of wire(s)</t>
  </si>
  <si>
    <t xml:space="preserve">lW</t>
  </si>
  <si>
    <t xml:space="preserve">Specific resistance of copper</t>
  </si>
  <si>
    <t xml:space="preserve">rho (Cu)</t>
  </si>
  <si>
    <t xml:space="preserve">Ohm meter</t>
  </si>
  <si>
    <t xml:space="preserve">Resistance of coil</t>
  </si>
  <si>
    <t xml:space="preserve">R</t>
  </si>
  <si>
    <t xml:space="preserve">Oh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0.00E+00"/>
    <numFmt numFmtId="166" formatCode="##0.000000E+00"/>
    <numFmt numFmtId="167" formatCode="0.0000"/>
    <numFmt numFmtId="168" formatCode="0.000000"/>
    <numFmt numFmtId="169" formatCode="0"/>
    <numFmt numFmtId="170" formatCode="0.00"/>
    <numFmt numFmtId="171" formatCode="0.0"/>
    <numFmt numFmtId="172" formatCode="0.000"/>
    <numFmt numFmtId="173" formatCode="##0.00E+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9933"/>
      <name val="Arial"/>
      <family val="2"/>
    </font>
    <font>
      <b val="true"/>
      <sz val="10"/>
      <color rgb="FF009933"/>
      <name val="Arial"/>
      <family val="2"/>
    </font>
    <font>
      <vertAlign val="sub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Hyperlink 1" xfId="42"/>
    <cellStyle name="Hyperlink 2" xfId="43"/>
    <cellStyle name="Neutral 1" xfId="44"/>
    <cellStyle name="Neutral 2" xfId="45"/>
    <cellStyle name="Note 1" xfId="46"/>
    <cellStyle name="Note 2" xfId="47"/>
    <cellStyle name="Status 1" xfId="48"/>
    <cellStyle name="Status 2" xfId="49"/>
    <cellStyle name="Text 1" xfId="50"/>
    <cellStyle name="Text 2" xfId="51"/>
    <cellStyle name="Warning 1" xfId="52"/>
    <cellStyle name="Warning 2" xfId="53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7" activeCellId="0" sqref="A67"/>
    </sheetView>
  </sheetViews>
  <sheetFormatPr defaultColWidth="10.5" defaultRowHeight="14.65" zeroHeight="false" outlineLevelRow="0" outlineLevelCol="0"/>
  <cols>
    <col collapsed="false" customWidth="true" hidden="false" outlineLevel="0" max="1" min="1" style="1" width="65.91"/>
    <col collapsed="false" customWidth="true" hidden="false" outlineLevel="0" max="2" min="2" style="1" width="9.49"/>
    <col collapsed="false" customWidth="true" hidden="false" outlineLevel="0" max="3" min="3" style="1" width="13.49"/>
    <col collapsed="false" customWidth="true" hidden="false" outlineLevel="0" max="4" min="4" style="1" width="17.52"/>
    <col collapsed="false" customWidth="true" hidden="false" outlineLevel="0" max="5" min="5" style="1" width="19.66"/>
    <col collapsed="false" customWidth="true" hidden="false" outlineLevel="0" max="6" min="6" style="1" width="16.89"/>
    <col collapsed="false" customWidth="false" hidden="false" outlineLevel="0" max="257" min="7" style="1" width="10.5"/>
  </cols>
  <sheetData>
    <row r="1" customFormat="false" ht="12.8" hidden="false" customHeight="true" outlineLevel="0" collapsed="false"/>
    <row r="2" customFormat="false" ht="12.8" hidden="false" customHeight="true" outlineLevel="0" collapsed="false">
      <c r="A2" s="2" t="s">
        <v>0</v>
      </c>
    </row>
    <row r="3" customFormat="false" ht="12.8" hidden="false" customHeight="true" outlineLevel="0" collapsed="false">
      <c r="A3" s="2"/>
    </row>
    <row r="4" customFormat="false" ht="14.65" hidden="false" customHeight="true" outlineLevel="0" collapsed="false">
      <c r="A4" s="2" t="s">
        <v>1</v>
      </c>
      <c r="B4" s="2" t="s">
        <v>2</v>
      </c>
      <c r="C4" s="2"/>
      <c r="D4" s="3" t="s">
        <v>3</v>
      </c>
    </row>
    <row r="5" customFormat="false" ht="14.65" hidden="false" customHeight="true" outlineLevel="0" collapsed="false">
      <c r="A5" s="2"/>
    </row>
    <row r="6" customFormat="false" ht="14.65" hidden="false" customHeight="true" outlineLevel="0" collapsed="false">
      <c r="A6" s="2" t="s">
        <v>4</v>
      </c>
    </row>
    <row r="7" customFormat="false" ht="14.65" hidden="false" customHeight="true" outlineLevel="0" collapsed="false">
      <c r="A7" s="4"/>
    </row>
    <row r="8" customFormat="false" ht="12.8" hidden="false" customHeight="true" outlineLevel="0" collapsed="false">
      <c r="A8" s="2" t="s">
        <v>5</v>
      </c>
      <c r="B8" s="2" t="s">
        <v>6</v>
      </c>
      <c r="C8" s="2" t="s">
        <v>7</v>
      </c>
      <c r="D8" s="2" t="s">
        <v>8</v>
      </c>
      <c r="E8" s="2" t="s">
        <v>9</v>
      </c>
      <c r="F8" s="2" t="s">
        <v>10</v>
      </c>
      <c r="G8" s="2"/>
      <c r="H8" s="2"/>
    </row>
    <row r="9" customFormat="false" ht="12.8" hidden="false" customHeight="true" outlineLevel="0" collapsed="false"/>
    <row r="10" customFormat="false" ht="12.8" hidden="false" customHeight="true" outlineLevel="0" collapsed="false">
      <c r="A10" s="2" t="s">
        <v>11</v>
      </c>
      <c r="I10" s="5"/>
      <c r="J10" s="5"/>
    </row>
    <row r="11" customFormat="false" ht="14.65" hidden="false" customHeight="true" outlineLevel="0" collapsed="false">
      <c r="A11" s="1" t="s">
        <v>12</v>
      </c>
      <c r="B11" s="1" t="s">
        <v>13</v>
      </c>
      <c r="C11" s="1" t="s">
        <v>14</v>
      </c>
      <c r="D11" s="6" t="n">
        <v>9.81</v>
      </c>
      <c r="E11" s="7"/>
      <c r="I11" s="5"/>
      <c r="J11" s="5"/>
    </row>
    <row r="12" customFormat="false" ht="14.65" hidden="false" customHeight="true" outlineLevel="0" collapsed="false">
      <c r="A12" s="1" t="s">
        <v>15</v>
      </c>
      <c r="B12" s="1" t="s">
        <v>16</v>
      </c>
      <c r="C12" s="1" t="s">
        <v>17</v>
      </c>
      <c r="D12" s="8" t="n">
        <f aca="false">23+56/60+4.0916/3600</f>
        <v>23.9344698888889</v>
      </c>
      <c r="E12" s="7"/>
      <c r="I12" s="5"/>
      <c r="J12" s="5"/>
    </row>
    <row r="13" customFormat="false" ht="14.65" hidden="false" customHeight="true" outlineLevel="0" collapsed="false">
      <c r="D13" s="7"/>
      <c r="E13" s="7"/>
      <c r="I13" s="5"/>
      <c r="J13" s="5"/>
    </row>
    <row r="14" customFormat="false" ht="14.65" hidden="false" customHeight="true" outlineLevel="0" collapsed="false">
      <c r="A14" s="2" t="s">
        <v>18</v>
      </c>
      <c r="D14" s="7"/>
      <c r="E14" s="9" t="s">
        <v>19</v>
      </c>
      <c r="F14" s="1" t="s">
        <v>20</v>
      </c>
      <c r="I14" s="5"/>
      <c r="J14" s="5"/>
    </row>
    <row r="15" customFormat="false" ht="14.65" hidden="false" customHeight="true" outlineLevel="0" collapsed="false">
      <c r="A15" s="1" t="s">
        <v>21</v>
      </c>
      <c r="B15" s="1" t="s">
        <v>22</v>
      </c>
      <c r="C15" s="1" t="s">
        <v>23</v>
      </c>
      <c r="D15" s="7" t="s">
        <v>24</v>
      </c>
      <c r="E15" s="10" t="n">
        <f aca="false">51+56/60+13.07/3600</f>
        <v>51.9369638888889</v>
      </c>
      <c r="F15" s="10" t="n">
        <f aca="false">51+56/60+13.07/3600</f>
        <v>51.9369638888889</v>
      </c>
      <c r="I15" s="5"/>
      <c r="J15" s="5"/>
    </row>
    <row r="16" customFormat="false" ht="14.65" hidden="false" customHeight="true" outlineLevel="0" collapsed="false">
      <c r="A16" s="1" t="s">
        <v>21</v>
      </c>
      <c r="B16" s="1" t="s">
        <v>22</v>
      </c>
      <c r="C16" s="1" t="s">
        <v>25</v>
      </c>
      <c r="D16" s="7"/>
      <c r="E16" s="11" t="n">
        <f aca="false">E15/180*PI()</f>
        <v>0.906471023350509</v>
      </c>
      <c r="F16" s="11" t="n">
        <f aca="false">F15/180*PI()</f>
        <v>0.906471023350509</v>
      </c>
      <c r="I16" s="5"/>
      <c r="J16" s="5"/>
    </row>
    <row r="17" customFormat="false" ht="14.65" hidden="false" customHeight="true" outlineLevel="0" collapsed="false">
      <c r="A17" s="1" t="s">
        <v>26</v>
      </c>
      <c r="B17" s="1" t="s">
        <v>27</v>
      </c>
      <c r="C17" s="1" t="s">
        <v>28</v>
      </c>
      <c r="D17" s="1" t="s">
        <v>29</v>
      </c>
      <c r="E17" s="12" t="n">
        <v>4.239</v>
      </c>
      <c r="F17" s="12" t="n">
        <v>4.239</v>
      </c>
      <c r="I17" s="5"/>
      <c r="J17" s="5"/>
    </row>
    <row r="18" customFormat="false" ht="14.65" hidden="false" customHeight="true" outlineLevel="0" collapsed="false">
      <c r="A18" s="1" t="s">
        <v>30</v>
      </c>
      <c r="B18" s="1" t="s">
        <v>31</v>
      </c>
      <c r="C18" s="1" t="s">
        <v>28</v>
      </c>
      <c r="E18" s="12" t="n">
        <v>0.08</v>
      </c>
      <c r="F18" s="12" t="n">
        <v>0.08</v>
      </c>
      <c r="I18" s="5"/>
      <c r="J18" s="5"/>
    </row>
    <row r="19" customFormat="false" ht="14.65" hidden="false" customHeight="true" outlineLevel="0" collapsed="false">
      <c r="A19" s="1" t="s">
        <v>32</v>
      </c>
      <c r="B19" s="1" t="s">
        <v>33</v>
      </c>
      <c r="C19" s="1" t="s">
        <v>34</v>
      </c>
      <c r="E19" s="11" t="n">
        <f aca="false">(E17+E18)/E17</f>
        <v>1.01887237556027</v>
      </c>
      <c r="F19" s="12"/>
      <c r="I19" s="5"/>
      <c r="J19" s="5"/>
    </row>
    <row r="20" customFormat="false" ht="14.65" hidden="false" customHeight="true" outlineLevel="0" collapsed="false">
      <c r="A20" s="1" t="s">
        <v>35</v>
      </c>
      <c r="B20" s="1" t="s">
        <v>36</v>
      </c>
      <c r="C20" s="1" t="s">
        <v>28</v>
      </c>
      <c r="E20" s="12" t="n">
        <v>0.23</v>
      </c>
      <c r="F20" s="12" t="n">
        <v>0.23</v>
      </c>
      <c r="I20" s="5"/>
      <c r="J20" s="5"/>
    </row>
    <row r="21" customFormat="false" ht="14.65" hidden="false" customHeight="true" outlineLevel="0" collapsed="false">
      <c r="A21" s="1" t="s">
        <v>37</v>
      </c>
      <c r="B21" s="1" t="s">
        <v>36</v>
      </c>
      <c r="C21" s="1" t="s">
        <v>28</v>
      </c>
      <c r="D21" s="7"/>
      <c r="E21" s="11" t="n">
        <f aca="false">E20/E19</f>
        <v>0.225739754572818</v>
      </c>
      <c r="F21" s="11" t="n">
        <f aca="false">F20/(F17+F18)*F17</f>
        <v>0.225739754572818</v>
      </c>
      <c r="I21" s="5"/>
      <c r="J21" s="5"/>
    </row>
    <row r="22" customFormat="false" ht="14.65" hidden="false" customHeight="true" outlineLevel="0" collapsed="false">
      <c r="A22" s="1" t="s">
        <v>38</v>
      </c>
      <c r="B22" s="1" t="s">
        <v>39</v>
      </c>
      <c r="C22" s="1" t="s">
        <v>40</v>
      </c>
      <c r="D22" s="7"/>
      <c r="E22" s="12" t="n">
        <v>0.01</v>
      </c>
      <c r="F22" s="12" t="n">
        <v>0.01</v>
      </c>
      <c r="I22" s="5"/>
      <c r="J22" s="5"/>
    </row>
    <row r="23" s="13" customFormat="true" ht="14.65" hidden="false" customHeight="true" outlineLevel="0" collapsed="false">
      <c r="A23" s="13" t="s">
        <v>41</v>
      </c>
      <c r="B23" s="13" t="s">
        <v>42</v>
      </c>
      <c r="C23" s="13" t="s">
        <v>34</v>
      </c>
      <c r="E23" s="14" t="n">
        <f aca="false">E22/E21</f>
        <v>0.0442987989374032</v>
      </c>
      <c r="F23" s="14" t="n">
        <f aca="false">F22/F21</f>
        <v>0.0442987989374032</v>
      </c>
      <c r="I23" s="15"/>
      <c r="J23" s="15"/>
    </row>
    <row r="24" customFormat="false" ht="14.65" hidden="false" customHeight="true" outlineLevel="0" collapsed="false">
      <c r="A24" s="4" t="s">
        <v>43</v>
      </c>
      <c r="B24" s="1" t="s">
        <v>44</v>
      </c>
      <c r="C24" s="1" t="s">
        <v>45</v>
      </c>
      <c r="E24" s="12" t="n">
        <v>10000</v>
      </c>
      <c r="F24" s="12" t="n">
        <v>10000</v>
      </c>
      <c r="I24" s="5"/>
      <c r="J24" s="5"/>
    </row>
    <row r="25" customFormat="false" ht="14.65" hidden="false" customHeight="true" outlineLevel="0" collapsed="false">
      <c r="A25" s="4" t="s">
        <v>46</v>
      </c>
      <c r="B25" s="1" t="s">
        <v>47</v>
      </c>
      <c r="C25" s="1" t="s">
        <v>28</v>
      </c>
      <c r="E25" s="12" t="n">
        <v>0.15</v>
      </c>
      <c r="F25" s="12" t="n">
        <v>0.15</v>
      </c>
      <c r="I25" s="5"/>
      <c r="J25" s="5"/>
    </row>
    <row r="26" customFormat="false" ht="14.65" hidden="false" customHeight="true" outlineLevel="0" collapsed="false">
      <c r="A26" s="4" t="s">
        <v>48</v>
      </c>
      <c r="B26" s="1" t="s">
        <v>49</v>
      </c>
      <c r="C26" s="1" t="s">
        <v>28</v>
      </c>
      <c r="E26" s="11" t="n">
        <f aca="false">E25/E19</f>
        <v>0.147221579069229</v>
      </c>
      <c r="F26" s="12" t="n">
        <f aca="false">F25/(F17+F18)*F17</f>
        <v>0.147221579069229</v>
      </c>
      <c r="I26" s="5"/>
      <c r="J26" s="5"/>
    </row>
    <row r="27" customFormat="false" ht="14.65" hidden="false" customHeight="true" outlineLevel="0" collapsed="false">
      <c r="A27" s="4"/>
      <c r="E27" s="7"/>
      <c r="F27" s="7"/>
      <c r="I27" s="5"/>
      <c r="J27" s="5"/>
    </row>
    <row r="28" customFormat="false" ht="14.65" hidden="false" customHeight="true" outlineLevel="0" collapsed="false">
      <c r="A28" s="2" t="s">
        <v>50</v>
      </c>
      <c r="I28" s="5"/>
      <c r="J28" s="5"/>
    </row>
    <row r="29" customFormat="false" ht="16.4" hidden="false" customHeight="true" outlineLevel="0" collapsed="false">
      <c r="A29" s="1" t="s">
        <v>51</v>
      </c>
      <c r="B29" s="16" t="s">
        <v>52</v>
      </c>
      <c r="C29" s="1" t="s">
        <v>53</v>
      </c>
      <c r="E29" s="17" t="n">
        <f aca="false">2*PI()*SQRT($E$17/$D$11)</f>
        <v>4.13025697177452</v>
      </c>
      <c r="F29" s="17" t="n">
        <f aca="false">2*PI()*SQRT($E$17/$D$11)</f>
        <v>4.13025697177452</v>
      </c>
      <c r="I29" s="5"/>
      <c r="J29" s="5"/>
    </row>
    <row r="30" customFormat="false" ht="16.4" hidden="false" customHeight="true" outlineLevel="0" collapsed="false">
      <c r="A30" s="1" t="s">
        <v>54</v>
      </c>
      <c r="B30" s="16" t="s">
        <v>55</v>
      </c>
      <c r="C30" s="1" t="s">
        <v>25</v>
      </c>
      <c r="E30" s="17" t="n">
        <f aca="false">ASIN(E21/E17)</f>
        <v>0.0532782699817243</v>
      </c>
      <c r="F30" s="17" t="n">
        <f aca="false">ASIN(F21/F17)</f>
        <v>0.0532782699817243</v>
      </c>
      <c r="I30" s="5"/>
      <c r="J30" s="5"/>
    </row>
    <row r="31" customFormat="false" ht="16.4" hidden="false" customHeight="true" outlineLevel="0" collapsed="false">
      <c r="A31" s="1" t="s">
        <v>54</v>
      </c>
      <c r="B31" s="16" t="s">
        <v>55</v>
      </c>
      <c r="C31" s="1" t="s">
        <v>23</v>
      </c>
      <c r="E31" s="17" t="n">
        <f aca="false">E30/PI()*180</f>
        <v>3.05262000971135</v>
      </c>
      <c r="F31" s="17" t="n">
        <f aca="false">F30/PI()*180</f>
        <v>3.05262000971135</v>
      </c>
      <c r="I31" s="5"/>
      <c r="J31" s="5"/>
    </row>
    <row r="32" customFormat="false" ht="14.65" hidden="false" customHeight="true" outlineLevel="0" collapsed="false">
      <c r="A32" s="4" t="s">
        <v>56</v>
      </c>
      <c r="B32" s="1" t="s">
        <v>57</v>
      </c>
      <c r="C32" s="13" t="s">
        <v>34</v>
      </c>
      <c r="E32" s="2" t="n">
        <f aca="false">1/4*POWER(SIN(E30/2),2)</f>
        <v>0.000177368916076308</v>
      </c>
      <c r="F32" s="2" t="n">
        <f aca="false">1/4*POWER(SIN(F30/2),2)</f>
        <v>0.000177368916076308</v>
      </c>
      <c r="I32" s="5"/>
      <c r="J32" s="5"/>
    </row>
    <row r="33" customFormat="false" ht="14.65" hidden="false" customHeight="true" outlineLevel="0" collapsed="false">
      <c r="A33" s="4" t="s">
        <v>58</v>
      </c>
      <c r="B33" s="1" t="s">
        <v>59</v>
      </c>
      <c r="C33" s="13" t="s">
        <v>34</v>
      </c>
      <c r="E33" s="2" t="n">
        <f aca="false">(3/8)*(3/8)*POWER(SIN(E30/2),4)</f>
        <v>7.07843978776902E-008</v>
      </c>
      <c r="F33" s="2" t="n">
        <f aca="false">(3/8)*(3/8)*POWER(SIN(F30/2),4)</f>
        <v>7.07843978776902E-008</v>
      </c>
      <c r="I33" s="5"/>
      <c r="J33" s="5"/>
    </row>
    <row r="34" customFormat="false" ht="14.65" hidden="false" customHeight="true" outlineLevel="0" collapsed="false">
      <c r="A34" s="4" t="s">
        <v>60</v>
      </c>
      <c r="B34" s="1" t="s">
        <v>61</v>
      </c>
      <c r="C34" s="13" t="s">
        <v>34</v>
      </c>
      <c r="E34" s="2" t="n">
        <f aca="false">(15/48)*(15/48)*POWER(SIN(E30/2),6)</f>
        <v>3.48748664630001E-011</v>
      </c>
      <c r="F34" s="2" t="n">
        <f aca="false">(15/48)*(15/48)*POWER(SIN(F30/2),6)</f>
        <v>3.48748664630002E-011</v>
      </c>
      <c r="I34" s="5"/>
      <c r="J34" s="5"/>
    </row>
    <row r="35" customFormat="false" ht="16.4" hidden="false" customHeight="true" outlineLevel="0" collapsed="false">
      <c r="A35" s="4" t="s">
        <v>62</v>
      </c>
      <c r="B35" s="16" t="s">
        <v>52</v>
      </c>
      <c r="C35" s="1" t="s">
        <v>53</v>
      </c>
      <c r="E35" s="17" t="n">
        <f aca="false">E29*(1+E32+E33+E34)</f>
        <v>4.13098984347852</v>
      </c>
      <c r="F35" s="17" t="n">
        <f aca="false">F29*(1+F32+F33+F34)</f>
        <v>4.13098984347852</v>
      </c>
      <c r="I35" s="5"/>
      <c r="J35" s="5"/>
    </row>
    <row r="36" customFormat="false" ht="16.45" hidden="false" customHeight="true" outlineLevel="0" collapsed="false">
      <c r="A36" s="4" t="s">
        <v>63</v>
      </c>
      <c r="B36" s="16" t="s">
        <v>64</v>
      </c>
      <c r="C36" s="1" t="s">
        <v>53</v>
      </c>
      <c r="E36" s="17" t="n">
        <f aca="false">E35/2</f>
        <v>2.06549492173926</v>
      </c>
      <c r="F36" s="17" t="n">
        <f aca="false">F35/2</f>
        <v>2.06549492173926</v>
      </c>
      <c r="I36" s="5"/>
      <c r="J36" s="5"/>
    </row>
    <row r="37" customFormat="false" ht="16.4" hidden="false" customHeight="true" outlineLevel="0" collapsed="false">
      <c r="A37" s="1" t="s">
        <v>65</v>
      </c>
      <c r="B37" s="1" t="s">
        <v>66</v>
      </c>
      <c r="C37" s="1" t="s">
        <v>53</v>
      </c>
      <c r="E37" s="17" t="n">
        <f aca="false">E29</f>
        <v>4.13025697177452</v>
      </c>
      <c r="F37" s="17" t="n">
        <f aca="false">F29</f>
        <v>4.13025697177452</v>
      </c>
      <c r="I37" s="5"/>
      <c r="J37" s="5"/>
    </row>
    <row r="38" customFormat="false" ht="16.4" hidden="false" customHeight="true" outlineLevel="0" collapsed="false">
      <c r="A38" s="1" t="s">
        <v>54</v>
      </c>
      <c r="B38" s="4" t="s">
        <v>67</v>
      </c>
      <c r="C38" s="1" t="s">
        <v>25</v>
      </c>
      <c r="E38" s="17" t="n">
        <f aca="false">ASIN(E22/E17)</f>
        <v>0.00235904913309602</v>
      </c>
      <c r="F38" s="17" t="n">
        <f aca="false">ASIN(F22/F17)</f>
        <v>0.00235904913309602</v>
      </c>
      <c r="I38" s="5"/>
      <c r="J38" s="5"/>
    </row>
    <row r="39" customFormat="false" ht="16.4" hidden="false" customHeight="true" outlineLevel="0" collapsed="false">
      <c r="A39" s="1" t="s">
        <v>54</v>
      </c>
      <c r="B39" s="4" t="s">
        <v>67</v>
      </c>
      <c r="C39" s="1" t="s">
        <v>23</v>
      </c>
      <c r="E39" s="17" t="n">
        <f aca="false">E38/PI()*180</f>
        <v>0.135163558990398</v>
      </c>
      <c r="F39" s="17" t="n">
        <f aca="false">F38/PI()*180</f>
        <v>0.135163558990398</v>
      </c>
      <c r="I39" s="5"/>
      <c r="J39" s="5"/>
    </row>
    <row r="40" customFormat="false" ht="14.65" hidden="false" customHeight="true" outlineLevel="0" collapsed="false">
      <c r="A40" s="1" t="s">
        <v>68</v>
      </c>
      <c r="B40" s="4" t="s">
        <v>69</v>
      </c>
      <c r="C40" s="1" t="s">
        <v>70</v>
      </c>
      <c r="E40" s="17" t="n">
        <f aca="false">E35/2/PI()*ASIN(E26/E21)</f>
        <v>0.467096837474018</v>
      </c>
      <c r="F40" s="17" t="n">
        <f aca="false">F35/2/PI()*ASIN(F26/F21)</f>
        <v>0.467096837474018</v>
      </c>
    </row>
    <row r="41" customFormat="false" ht="14.65" hidden="false" customHeight="true" outlineLevel="0" collapsed="false">
      <c r="A41" s="1" t="s">
        <v>68</v>
      </c>
      <c r="B41" s="4" t="s">
        <v>69</v>
      </c>
      <c r="C41" s="1" t="s">
        <v>71</v>
      </c>
      <c r="E41" s="18" t="n">
        <f aca="false">E40*E24</f>
        <v>4670.96837474018</v>
      </c>
      <c r="F41" s="18" t="n">
        <f aca="false">F40*F24</f>
        <v>4670.96837474018</v>
      </c>
    </row>
    <row r="42" customFormat="false" ht="14.65" hidden="false" customHeight="true" outlineLevel="0" collapsed="false">
      <c r="A42" s="1" t="s">
        <v>72</v>
      </c>
      <c r="B42" s="4" t="s">
        <v>73</v>
      </c>
      <c r="C42" s="1" t="s">
        <v>70</v>
      </c>
      <c r="E42" s="17" t="n">
        <f aca="false">E35/2-E40</f>
        <v>1.59839808426524</v>
      </c>
      <c r="F42" s="17" t="n">
        <f aca="false">F35/2-F40</f>
        <v>1.59839808426524</v>
      </c>
    </row>
    <row r="43" customFormat="false" ht="14.65" hidden="false" customHeight="true" outlineLevel="0" collapsed="false">
      <c r="A43" s="4" t="s">
        <v>72</v>
      </c>
      <c r="B43" s="4" t="s">
        <v>73</v>
      </c>
      <c r="C43" s="1" t="s">
        <v>71</v>
      </c>
      <c r="E43" s="18" t="n">
        <f aca="false">E42*E24</f>
        <v>15983.9808426524</v>
      </c>
      <c r="F43" s="18" t="n">
        <f aca="false">F42*F24</f>
        <v>15983.9808426524</v>
      </c>
    </row>
    <row r="45" customFormat="false" ht="14.65" hidden="false" customHeight="true" outlineLevel="0" collapsed="false">
      <c r="A45" s="2" t="s">
        <v>74</v>
      </c>
    </row>
    <row r="46" customFormat="false" ht="14.65" hidden="false" customHeight="true" outlineLevel="0" collapsed="false">
      <c r="A46" s="1" t="s">
        <v>75</v>
      </c>
      <c r="B46" s="1" t="s">
        <v>76</v>
      </c>
      <c r="C46" s="1" t="s">
        <v>77</v>
      </c>
      <c r="E46" s="19" t="n">
        <f aca="false">$D$12/SIN(E16)</f>
        <v>30.3994268061769</v>
      </c>
      <c r="F46" s="19" t="n">
        <f aca="false">$D$12/SIN(F16)</f>
        <v>30.3994268061769</v>
      </c>
    </row>
    <row r="47" customFormat="false" ht="14.65" hidden="false" customHeight="true" outlineLevel="0" collapsed="false">
      <c r="A47" s="1" t="s">
        <v>75</v>
      </c>
      <c r="B47" s="1" t="s">
        <v>76</v>
      </c>
      <c r="C47" s="1" t="s">
        <v>78</v>
      </c>
      <c r="E47" s="19" t="n">
        <f aca="false">360/E46</f>
        <v>11.8423285509729</v>
      </c>
      <c r="F47" s="19" t="n">
        <f aca="false">360/F46</f>
        <v>11.8423285509729</v>
      </c>
    </row>
    <row r="48" customFormat="false" ht="14.65" hidden="false" customHeight="true" outlineLevel="0" collapsed="false">
      <c r="A48" s="1" t="s">
        <v>79</v>
      </c>
      <c r="B48" s="1" t="s">
        <v>76</v>
      </c>
      <c r="C48" s="1" t="s">
        <v>77</v>
      </c>
      <c r="E48" s="19" t="n">
        <f aca="false">E46/(1-3/8*E21*E21/E17/E17)</f>
        <v>30.4317897505277</v>
      </c>
      <c r="F48" s="19" t="n">
        <f aca="false">F46/(1-3/8*F21*F21/F17/F17)</f>
        <v>30.4317897505277</v>
      </c>
    </row>
    <row r="49" customFormat="false" ht="14.65" hidden="false" customHeight="true" outlineLevel="0" collapsed="false">
      <c r="A49" s="1" t="s">
        <v>80</v>
      </c>
      <c r="B49" s="1" t="s">
        <v>76</v>
      </c>
      <c r="C49" s="1" t="s">
        <v>78</v>
      </c>
      <c r="E49" s="19" t="n">
        <f aca="false">360/E48</f>
        <v>11.8297347264552</v>
      </c>
      <c r="F49" s="19" t="n">
        <f aca="false">360/F48</f>
        <v>11.8297347264552</v>
      </c>
    </row>
    <row r="51" s="2" customFormat="true" ht="14.65" hidden="false" customHeight="true" outlineLevel="0" collapsed="false">
      <c r="A51" s="2" t="s">
        <v>81</v>
      </c>
    </row>
    <row r="52" customFormat="false" ht="14.65" hidden="false" customHeight="true" outlineLevel="0" collapsed="false">
      <c r="A52" s="1" t="s">
        <v>82</v>
      </c>
      <c r="B52" s="4" t="s">
        <v>83</v>
      </c>
      <c r="C52" s="1" t="s">
        <v>84</v>
      </c>
      <c r="E52" s="2" t="n">
        <f aca="false">3/8*E37*E21*E22/E17/E17</f>
        <v>0.00019457612766598</v>
      </c>
      <c r="F52" s="2" t="n">
        <f aca="false">3/8*F37*F21*F22/F17/F17</f>
        <v>0.00019457612766598</v>
      </c>
    </row>
    <row r="53" customFormat="false" ht="14.65" hidden="false" customHeight="true" outlineLevel="0" collapsed="false">
      <c r="A53" s="1" t="s">
        <v>85</v>
      </c>
      <c r="B53" s="4" t="s">
        <v>83</v>
      </c>
      <c r="C53" s="1" t="s">
        <v>78</v>
      </c>
      <c r="E53" s="19" t="n">
        <f aca="false">E52/PI()*180*3600</f>
        <v>40.1342072733336</v>
      </c>
      <c r="F53" s="19" t="n">
        <f aca="false">F52/PI()*180*3600</f>
        <v>40.1342072733336</v>
      </c>
    </row>
    <row r="54" s="13" customFormat="true" ht="14.65" hidden="false" customHeight="true" outlineLevel="0" collapsed="false">
      <c r="A54" s="13" t="s">
        <v>86</v>
      </c>
      <c r="B54" s="13" t="s">
        <v>87</v>
      </c>
      <c r="C54" s="13" t="s">
        <v>34</v>
      </c>
      <c r="E54" s="14" t="n">
        <f aca="false">E47/E53</f>
        <v>0.295068206288986</v>
      </c>
      <c r="F54" s="14" t="n">
        <f aca="false">F47/F53</f>
        <v>0.295068206288986</v>
      </c>
    </row>
    <row r="55" customFormat="false" ht="14.65" hidden="false" customHeight="true" outlineLevel="0" collapsed="false">
      <c r="E55" s="2"/>
      <c r="F55" s="2"/>
    </row>
    <row r="56" customFormat="false" ht="14.65" hidden="false" customHeight="true" outlineLevel="0" collapsed="false">
      <c r="A56" s="2" t="s">
        <v>88</v>
      </c>
      <c r="E56" s="2"/>
      <c r="F56" s="2"/>
    </row>
    <row r="57" customFormat="false" ht="14.65" hidden="false" customHeight="true" outlineLevel="0" collapsed="false">
      <c r="A57" s="1" t="s">
        <v>89</v>
      </c>
      <c r="B57" s="1" t="s">
        <v>90</v>
      </c>
      <c r="C57" s="1" t="s">
        <v>91</v>
      </c>
      <c r="E57" s="20" t="n">
        <v>650</v>
      </c>
      <c r="F57" s="20" t="n">
        <v>650</v>
      </c>
    </row>
    <row r="58" customFormat="false" ht="14.65" hidden="false" customHeight="true" outlineLevel="0" collapsed="false">
      <c r="A58" s="1" t="s">
        <v>92</v>
      </c>
      <c r="B58" s="1" t="s">
        <v>93</v>
      </c>
      <c r="C58" s="1" t="s">
        <v>94</v>
      </c>
      <c r="E58" s="2" t="n">
        <f aca="false">E21*SIN(2*PI()*E57/E35/E24)</f>
        <v>0.0222812442997159</v>
      </c>
      <c r="F58" s="2" t="n">
        <f aca="false">F21*SIN(2*PI()*F57/F35/F24)</f>
        <v>0.0222812442997159</v>
      </c>
    </row>
    <row r="59" customFormat="false" ht="14.65" hidden="false" customHeight="true" outlineLevel="0" collapsed="false">
      <c r="A59" s="1" t="s">
        <v>95</v>
      </c>
      <c r="B59" s="1" t="s">
        <v>93</v>
      </c>
      <c r="C59" s="1" t="s">
        <v>94</v>
      </c>
      <c r="E59" s="2" t="n">
        <f aca="false">E58*(E17+E18)/E17</f>
        <v>0.0227017443100903</v>
      </c>
      <c r="F59" s="2" t="n">
        <f aca="false">F58*(F17+F18)/F17</f>
        <v>0.0227017443100903</v>
      </c>
    </row>
    <row r="60" customFormat="false" ht="14.65" hidden="false" customHeight="true" outlineLevel="0" collapsed="false">
      <c r="A60" s="1" t="s">
        <v>96</v>
      </c>
      <c r="B60" s="1" t="s">
        <v>97</v>
      </c>
      <c r="C60" s="1" t="s">
        <v>98</v>
      </c>
      <c r="E60" s="2" t="n">
        <f aca="false">E21/E17</f>
        <v>0.0532530678397777</v>
      </c>
      <c r="F60" s="2" t="n">
        <f aca="false">F21/F17</f>
        <v>0.0532530678397777</v>
      </c>
    </row>
    <row r="61" customFormat="false" ht="14.65" hidden="false" customHeight="true" outlineLevel="0" collapsed="false">
      <c r="A61" s="1" t="s">
        <v>99</v>
      </c>
      <c r="B61" s="1" t="s">
        <v>100</v>
      </c>
      <c r="C61" s="1" t="s">
        <v>98</v>
      </c>
      <c r="E61" s="2" t="n">
        <f aca="false">E58/E21</f>
        <v>0.0987032361308275</v>
      </c>
      <c r="F61" s="2" t="n">
        <f aca="false">F58/F21</f>
        <v>0.0987032361308275</v>
      </c>
    </row>
    <row r="62" customFormat="false" ht="14.65" hidden="false" customHeight="true" outlineLevel="0" collapsed="false">
      <c r="A62" s="1" t="s">
        <v>101</v>
      </c>
      <c r="B62" s="1" t="s">
        <v>102</v>
      </c>
      <c r="C62" s="1" t="s">
        <v>102</v>
      </c>
      <c r="E62" s="2" t="n">
        <f aca="false">3/4*4500*E60*E60</f>
        <v>9.57112616592439</v>
      </c>
      <c r="F62" s="2" t="n">
        <f aca="false">3/4*4500*F60*F60</f>
        <v>9.5711261659244</v>
      </c>
    </row>
    <row r="63" customFormat="false" ht="14.65" hidden="false" customHeight="true" outlineLevel="0" collapsed="false">
      <c r="A63" s="1" t="s">
        <v>103</v>
      </c>
      <c r="B63" s="1" t="s">
        <v>102</v>
      </c>
      <c r="C63" s="1" t="s">
        <v>102</v>
      </c>
      <c r="E63" s="2" t="n">
        <f aca="false">SQRT(1-E61*E61)/E61*ACOS(E61)</f>
        <v>14.8398837027589</v>
      </c>
      <c r="F63" s="2" t="n">
        <f aca="false">SQRT(1-F61*F61)/F61*ACOS(F61)</f>
        <v>14.8398837027589</v>
      </c>
    </row>
    <row r="64" customFormat="false" ht="14.65" hidden="false" customHeight="true" outlineLevel="0" collapsed="false">
      <c r="A64" s="1" t="s">
        <v>104</v>
      </c>
      <c r="B64" s="1" t="s">
        <v>102</v>
      </c>
      <c r="C64" s="1" t="s">
        <v>102</v>
      </c>
      <c r="E64" s="2" t="n">
        <f aca="false">E62/E63</f>
        <v>0.644959647773048</v>
      </c>
      <c r="F64" s="2" t="n">
        <f aca="false">F62/F63</f>
        <v>0.644959647773048</v>
      </c>
    </row>
    <row r="65" customFormat="false" ht="14.65" hidden="false" customHeight="true" outlineLevel="0" collapsed="false">
      <c r="E65" s="2"/>
      <c r="F65" s="2"/>
    </row>
    <row r="66" customFormat="false" ht="14.65" hidden="false" customHeight="true" outlineLevel="0" collapsed="false">
      <c r="A66" s="21" t="s">
        <v>105</v>
      </c>
      <c r="B66" s="0"/>
      <c r="C66" s="0"/>
      <c r="D66" s="0"/>
      <c r="E66" s="17"/>
      <c r="F66" s="17"/>
    </row>
    <row r="67" customFormat="false" ht="14.65" hidden="false" customHeight="true" outlineLevel="0" collapsed="false">
      <c r="A67" s="0" t="s">
        <v>106</v>
      </c>
      <c r="B67" s="0" t="s">
        <v>27</v>
      </c>
      <c r="C67" s="0" t="s">
        <v>94</v>
      </c>
      <c r="D67" s="0"/>
      <c r="E67" s="18" t="n">
        <f aca="false">E17*1000</f>
        <v>4239</v>
      </c>
      <c r="F67" s="18" t="n">
        <v>4370</v>
      </c>
    </row>
    <row r="68" customFormat="false" ht="14.65" hidden="false" customHeight="true" outlineLevel="0" collapsed="false">
      <c r="A68" s="0" t="s">
        <v>107</v>
      </c>
      <c r="B68" s="0" t="s">
        <v>36</v>
      </c>
      <c r="C68" s="0" t="s">
        <v>94</v>
      </c>
      <c r="D68" s="0"/>
      <c r="E68" s="18" t="n">
        <f aca="false">E20*1000</f>
        <v>230</v>
      </c>
      <c r="F68" s="18" t="n">
        <v>230</v>
      </c>
    </row>
    <row r="69" customFormat="false" ht="14.65" hidden="false" customHeight="true" outlineLevel="0" collapsed="false">
      <c r="A69" s="0" t="s">
        <v>108</v>
      </c>
      <c r="B69" s="0" t="s">
        <v>93</v>
      </c>
      <c r="C69" s="0" t="s">
        <v>94</v>
      </c>
      <c r="D69" s="0"/>
      <c r="E69" s="22" t="n">
        <v>23</v>
      </c>
      <c r="F69" s="22" t="n">
        <v>23</v>
      </c>
    </row>
    <row r="70" customFormat="false" ht="14.65" hidden="false" customHeight="true" outlineLevel="0" collapsed="false">
      <c r="A70" s="0" t="s">
        <v>109</v>
      </c>
      <c r="B70" s="0" t="s">
        <v>110</v>
      </c>
      <c r="C70" s="0" t="s">
        <v>34</v>
      </c>
      <c r="D70" s="0"/>
      <c r="E70" s="17" t="n">
        <f aca="false">E68/E67</f>
        <v>0.0542580797357867</v>
      </c>
      <c r="F70" s="17" t="n">
        <f aca="false">F68/F67</f>
        <v>0.0526315789473684</v>
      </c>
    </row>
    <row r="71" customFormat="false" ht="14.65" hidden="false" customHeight="true" outlineLevel="0" collapsed="false">
      <c r="A71" s="0" t="s">
        <v>111</v>
      </c>
      <c r="B71" s="0" t="s">
        <v>112</v>
      </c>
      <c r="C71" s="0" t="s">
        <v>34</v>
      </c>
      <c r="D71" s="0"/>
      <c r="E71" s="17" t="n">
        <f aca="false">E69/E68</f>
        <v>0.1</v>
      </c>
      <c r="F71" s="17" t="n">
        <f aca="false">F69/F68</f>
        <v>0.1</v>
      </c>
    </row>
    <row r="72" customFormat="false" ht="14.65" hidden="false" customHeight="true" outlineLevel="0" collapsed="false">
      <c r="A72" s="0" t="s">
        <v>113</v>
      </c>
      <c r="B72" s="0" t="s">
        <v>114</v>
      </c>
      <c r="C72" s="0"/>
      <c r="D72" s="0"/>
      <c r="E72" s="17" t="n">
        <f aca="false">4*SQRT(1-E71*E71)*ACOS(E71)</f>
        <v>5.85302914300411</v>
      </c>
      <c r="F72" s="17" t="n">
        <f aca="false">4*SQRT(1-F71*F71)*ACOS(F71)</f>
        <v>5.85302914300411</v>
      </c>
    </row>
    <row r="73" customFormat="false" ht="14.65" hidden="false" customHeight="true" outlineLevel="0" collapsed="false">
      <c r="A73" s="0" t="s">
        <v>115</v>
      </c>
      <c r="B73" s="0" t="s">
        <v>116</v>
      </c>
      <c r="C73" s="0"/>
      <c r="D73" s="0"/>
      <c r="E73" s="17" t="n">
        <f aca="false">3*E71*E70*E70</f>
        <v>0.000883181764984498</v>
      </c>
      <c r="F73" s="17" t="n">
        <f aca="false">3*F71*F70*F70</f>
        <v>0.000831024930747922</v>
      </c>
    </row>
    <row r="74" customFormat="false" ht="14.65" hidden="false" customHeight="true" outlineLevel="0" collapsed="false">
      <c r="A74" s="0" t="s">
        <v>117</v>
      </c>
      <c r="B74" s="0" t="s">
        <v>118</v>
      </c>
      <c r="C74" s="0"/>
      <c r="D74" s="0"/>
      <c r="E74" s="18" t="n">
        <f aca="false">E72/E73</f>
        <v>6627.20786938671</v>
      </c>
      <c r="F74" s="18" t="n">
        <f aca="false">F72/F73</f>
        <v>7043.14506874828</v>
      </c>
    </row>
    <row r="75" customFormat="false" ht="14.65" hidden="false" customHeight="true" outlineLevel="0" collapsed="false">
      <c r="A75" s="0"/>
      <c r="B75" s="0"/>
      <c r="C75" s="0"/>
      <c r="D75" s="0"/>
      <c r="E75" s="17"/>
      <c r="F75" s="17"/>
    </row>
    <row r="76" customFormat="false" ht="14.65" hidden="false" customHeight="true" outlineLevel="0" collapsed="false">
      <c r="A76" s="2" t="s">
        <v>119</v>
      </c>
      <c r="E76" s="2"/>
      <c r="F76" s="2"/>
    </row>
    <row r="77" customFormat="false" ht="14.65" hidden="false" customHeight="true" outlineLevel="0" collapsed="false">
      <c r="A77" s="1" t="s">
        <v>120</v>
      </c>
      <c r="B77" s="1" t="s">
        <v>121</v>
      </c>
      <c r="C77" s="1" t="s">
        <v>122</v>
      </c>
      <c r="E77" s="22" t="n">
        <v>50</v>
      </c>
      <c r="F77" s="22" t="n">
        <v>50</v>
      </c>
    </row>
    <row r="78" customFormat="false" ht="14.65" hidden="false" customHeight="true" outlineLevel="0" collapsed="false">
      <c r="A78" s="1" t="s">
        <v>123</v>
      </c>
      <c r="B78" s="1" t="s">
        <v>114</v>
      </c>
      <c r="C78" s="1" t="s">
        <v>98</v>
      </c>
      <c r="E78" s="20" t="n">
        <v>1010</v>
      </c>
      <c r="F78" s="20" t="n">
        <v>1010</v>
      </c>
    </row>
    <row r="79" customFormat="false" ht="14.65" hidden="false" customHeight="true" outlineLevel="0" collapsed="false">
      <c r="A79" s="1" t="s">
        <v>124</v>
      </c>
      <c r="B79" s="1" t="s">
        <v>118</v>
      </c>
      <c r="C79" s="1" t="s">
        <v>98</v>
      </c>
      <c r="E79" s="18" t="n">
        <f aca="false">PI()*E78/LN(1/(E77/100))</f>
        <v>4577.68374324547</v>
      </c>
      <c r="F79" s="18" t="n">
        <f aca="false">PI()*F78/LN(1/(F77/100))</f>
        <v>4577.68374324547</v>
      </c>
    </row>
    <row r="80" customFormat="false" ht="14.65" hidden="false" customHeight="true" outlineLevel="0" collapsed="false">
      <c r="E80" s="2"/>
      <c r="F80" s="2"/>
    </row>
    <row r="81" customFormat="false" ht="14.65" hidden="false" customHeight="true" outlineLevel="0" collapsed="false">
      <c r="A81" s="2" t="s">
        <v>125</v>
      </c>
    </row>
    <row r="82" customFormat="false" ht="14.65" hidden="false" customHeight="true" outlineLevel="0" collapsed="false">
      <c r="A82" s="1" t="s">
        <v>126</v>
      </c>
      <c r="B82" s="1" t="s">
        <v>127</v>
      </c>
      <c r="C82" s="1" t="s">
        <v>94</v>
      </c>
      <c r="E82" s="23" t="n">
        <v>150</v>
      </c>
      <c r="F82" s="23" t="n">
        <v>22.7</v>
      </c>
    </row>
    <row r="83" customFormat="false" ht="14.65" hidden="false" customHeight="true" outlineLevel="0" collapsed="false">
      <c r="A83" s="1" t="s">
        <v>128</v>
      </c>
      <c r="B83" s="1" t="s">
        <v>127</v>
      </c>
      <c r="C83" s="1" t="s">
        <v>94</v>
      </c>
      <c r="E83" s="24" t="n">
        <f aca="false">E82/(E17+E18)*E17</f>
        <v>147.221579069229</v>
      </c>
      <c r="F83" s="24" t="n">
        <f aca="false">F82/(F17+F18)*F17</f>
        <v>22.2795322991433</v>
      </c>
    </row>
    <row r="84" customFormat="false" ht="14.65" hidden="false" customHeight="true" outlineLevel="0" collapsed="false">
      <c r="A84" s="1" t="s">
        <v>129</v>
      </c>
      <c r="B84" s="1" t="s">
        <v>130</v>
      </c>
      <c r="C84" s="1" t="s">
        <v>91</v>
      </c>
      <c r="E84" s="18" t="n">
        <f aca="false">E35*E24/2/PI()*ASIN(E83/1000/E21)</f>
        <v>4670.96837474018</v>
      </c>
      <c r="F84" s="18" t="n">
        <f aca="false">F35*F24/2/PI()*ASIN(F82/1000/F21)</f>
        <v>662.257255588512</v>
      </c>
    </row>
    <row r="85" customFormat="false" ht="14.65" hidden="false" customHeight="true" outlineLevel="0" collapsed="false">
      <c r="A85" s="1" t="s">
        <v>131</v>
      </c>
      <c r="B85" s="1" t="s">
        <v>130</v>
      </c>
      <c r="C85" s="1" t="s">
        <v>91</v>
      </c>
      <c r="E85" s="18" t="n">
        <f aca="false">E36*E24-E84</f>
        <v>15983.9808426524</v>
      </c>
      <c r="F85" s="18" t="n">
        <f aca="false">F36*F24-F84</f>
        <v>19992.6919618041</v>
      </c>
    </row>
    <row r="86" customFormat="false" ht="14.65" hidden="false" customHeight="true" outlineLevel="0" collapsed="false">
      <c r="E86" s="2"/>
      <c r="F86" s="2"/>
    </row>
    <row r="87" customFormat="false" ht="14.65" hidden="false" customHeight="true" outlineLevel="0" collapsed="false">
      <c r="A87" s="2" t="s">
        <v>132</v>
      </c>
      <c r="E87" s="2"/>
      <c r="F87" s="2"/>
    </row>
    <row r="88" customFormat="false" ht="14.65" hidden="false" customHeight="true" outlineLevel="0" collapsed="false">
      <c r="A88" s="1" t="s">
        <v>133</v>
      </c>
      <c r="B88" s="1" t="s">
        <v>134</v>
      </c>
      <c r="C88" s="1" t="s">
        <v>91</v>
      </c>
      <c r="E88" s="25" t="n">
        <v>780</v>
      </c>
      <c r="F88" s="25" t="n">
        <v>650</v>
      </c>
    </row>
    <row r="89" customFormat="false" ht="14.65" hidden="false" customHeight="true" outlineLevel="0" collapsed="false">
      <c r="A89" s="1" t="s">
        <v>135</v>
      </c>
      <c r="B89" s="1" t="s">
        <v>136</v>
      </c>
      <c r="C89" s="1" t="s">
        <v>94</v>
      </c>
      <c r="E89" s="26" t="n">
        <f aca="false">E21*SIN(2*PI()*E88/(E35*E24))*1000</f>
        <v>26.7183201603639</v>
      </c>
      <c r="F89" s="26" t="n">
        <f aca="false">F21*SIN(2*PI()*F88/(F35*F24))*1000</f>
        <v>22.2812442997159</v>
      </c>
    </row>
    <row r="90" customFormat="false" ht="14.65" hidden="false" customHeight="true" outlineLevel="0" collapsed="false">
      <c r="A90" s="1" t="s">
        <v>137</v>
      </c>
      <c r="B90" s="1" t="s">
        <v>136</v>
      </c>
      <c r="C90" s="1" t="s">
        <v>94</v>
      </c>
      <c r="E90" s="26" t="n">
        <f aca="false">E89*(E17+E18)/E17</f>
        <v>27.22255833277</v>
      </c>
      <c r="F90" s="2"/>
    </row>
    <row r="91" customFormat="false" ht="14.65" hidden="false" customHeight="true" outlineLevel="0" collapsed="false">
      <c r="E91" s="2"/>
      <c r="F91" s="2"/>
    </row>
    <row r="92" customFormat="false" ht="14.65" hidden="false" customHeight="true" outlineLevel="0" collapsed="false">
      <c r="A92" s="2" t="s">
        <v>138</v>
      </c>
      <c r="E92" s="2"/>
    </row>
    <row r="93" customFormat="false" ht="14.65" hidden="false" customHeight="true" outlineLevel="0" collapsed="false">
      <c r="A93" s="1" t="s">
        <v>139</v>
      </c>
      <c r="C93" s="1" t="s">
        <v>140</v>
      </c>
      <c r="E93" s="27" t="n">
        <f aca="false">E24/E99/10000</f>
        <v>2.91250185283576</v>
      </c>
    </row>
    <row r="95" customFormat="false" ht="14.65" hidden="false" customHeight="true" outlineLevel="0" collapsed="false">
      <c r="A95" s="2" t="s">
        <v>141</v>
      </c>
    </row>
    <row r="96" customFormat="false" ht="14.65" hidden="false" customHeight="true" outlineLevel="0" collapsed="false">
      <c r="A96" s="1" t="s">
        <v>142</v>
      </c>
      <c r="B96" s="1" t="s">
        <v>143</v>
      </c>
      <c r="C96" s="1" t="s">
        <v>144</v>
      </c>
      <c r="E96" s="28" t="n">
        <v>5.6</v>
      </c>
      <c r="F96" s="28" t="n">
        <v>5.6</v>
      </c>
    </row>
    <row r="97" customFormat="false" ht="14.65" hidden="false" customHeight="true" outlineLevel="0" collapsed="false">
      <c r="A97" s="1" t="s">
        <v>145</v>
      </c>
      <c r="B97" s="1" t="s">
        <v>146</v>
      </c>
      <c r="C97" s="1" t="s">
        <v>94</v>
      </c>
      <c r="E97" s="29" t="n">
        <f aca="false">E17*(1-COS(E30))*1000</f>
        <v>6.0149346819798</v>
      </c>
      <c r="F97" s="29" t="n">
        <f aca="false">F17*(1-COS(F30))*1000</f>
        <v>6.0149346819798</v>
      </c>
    </row>
    <row r="98" customFormat="false" ht="14.65" hidden="false" customHeight="true" outlineLevel="0" collapsed="false">
      <c r="A98" s="1" t="s">
        <v>147</v>
      </c>
      <c r="B98" s="1" t="s">
        <v>148</v>
      </c>
      <c r="C98" s="1" t="s">
        <v>149</v>
      </c>
      <c r="E98" s="17" t="n">
        <f aca="false">$D$11*E96*E97/1000</f>
        <v>0.330436451689242</v>
      </c>
      <c r="F98" s="17" t="n">
        <f aca="false">$D$11*F96*F97/1000</f>
        <v>0.330436451689242</v>
      </c>
    </row>
    <row r="99" customFormat="false" ht="14.65" hidden="false" customHeight="true" outlineLevel="0" collapsed="false">
      <c r="A99" s="1" t="s">
        <v>150</v>
      </c>
      <c r="B99" s="1" t="s">
        <v>151</v>
      </c>
      <c r="C99" s="1" t="s">
        <v>152</v>
      </c>
      <c r="D99" s="1" t="s">
        <v>153</v>
      </c>
      <c r="E99" s="29" t="n">
        <f aca="false">2*PI()*E21/E35</f>
        <v>0.343347421058754</v>
      </c>
      <c r="F99" s="29" t="n">
        <f aca="false">2*PI()*F21/F35</f>
        <v>0.343347421058754</v>
      </c>
    </row>
    <row r="100" customFormat="false" ht="14.65" hidden="false" customHeight="true" outlineLevel="0" collapsed="false">
      <c r="A100" s="1" t="s">
        <v>154</v>
      </c>
      <c r="B100" s="1" t="s">
        <v>155</v>
      </c>
      <c r="C100" s="1" t="s">
        <v>149</v>
      </c>
      <c r="D100" s="1" t="s">
        <v>153</v>
      </c>
      <c r="E100" s="17" t="n">
        <f aca="false">E96*E99*E99/2</f>
        <v>0.330084864333552</v>
      </c>
      <c r="F100" s="17" t="n">
        <f aca="false">F96*F99*F99/2</f>
        <v>0.330084864333552</v>
      </c>
    </row>
    <row r="101" s="13" customFormat="true" ht="14.65" hidden="false" customHeight="true" outlineLevel="0" collapsed="false">
      <c r="A101" s="13" t="s">
        <v>156</v>
      </c>
      <c r="B101" s="13" t="s">
        <v>157</v>
      </c>
      <c r="C101" s="13" t="s">
        <v>158</v>
      </c>
      <c r="E101" s="30" t="n">
        <f aca="false">E98/E100</f>
        <v>1.00106514231242</v>
      </c>
      <c r="F101" s="30" t="n">
        <f aca="false">F98/F100</f>
        <v>1.00106514231242</v>
      </c>
    </row>
    <row r="102" s="13" customFormat="true" ht="14.65" hidden="false" customHeight="true" outlineLevel="0" collapsed="false"/>
    <row r="103" customFormat="false" ht="14.65" hidden="false" customHeight="true" outlineLevel="0" collapsed="false">
      <c r="A103" s="2" t="s">
        <v>159</v>
      </c>
    </row>
    <row r="104" customFormat="false" ht="14.65" hidden="false" customHeight="true" outlineLevel="0" collapsed="false">
      <c r="A104" s="1" t="s">
        <v>160</v>
      </c>
      <c r="B104" s="1" t="s">
        <v>161</v>
      </c>
      <c r="C104" s="1" t="s">
        <v>114</v>
      </c>
      <c r="E104" s="29" t="n">
        <f aca="false">E96*$D$11+E96*E99*E99/E17</f>
        <v>55.0917371381616</v>
      </c>
      <c r="F104" s="29" t="n">
        <f aca="false">F96*$D$11+F96*F99*F99/F17</f>
        <v>55.0917371381616</v>
      </c>
    </row>
    <row r="105" customFormat="false" ht="14.65" hidden="false" customHeight="true" outlineLevel="0" collapsed="false">
      <c r="A105" s="1" t="s">
        <v>162</v>
      </c>
      <c r="B105" s="1" t="s">
        <v>163</v>
      </c>
      <c r="C105" s="1" t="s">
        <v>114</v>
      </c>
      <c r="E105" s="29" t="n">
        <f aca="false">E96*$D$11*COS(E30)</f>
        <v>54.8580484898115</v>
      </c>
      <c r="F105" s="29" t="n">
        <f aca="false">F96*$D$11*COS(F30)</f>
        <v>54.8580484898115</v>
      </c>
    </row>
    <row r="106" customFormat="false" ht="14.65" hidden="false" customHeight="true" outlineLevel="0" collapsed="false">
      <c r="A106" s="1" t="s">
        <v>164</v>
      </c>
      <c r="B106" s="1" t="s">
        <v>165</v>
      </c>
      <c r="C106" s="1" t="s">
        <v>94</v>
      </c>
      <c r="E106" s="28" t="n">
        <v>1</v>
      </c>
      <c r="F106" s="28" t="n">
        <v>1</v>
      </c>
    </row>
    <row r="107" customFormat="false" ht="14.65" hidden="false" customHeight="true" outlineLevel="0" collapsed="false">
      <c r="A107" s="1" t="s">
        <v>166</v>
      </c>
      <c r="B107" s="1" t="s">
        <v>167</v>
      </c>
      <c r="C107" s="1" t="s">
        <v>168</v>
      </c>
      <c r="E107" s="29" t="n">
        <f aca="false">E104/(PI()*E$106*E$106/4)</f>
        <v>70.1449783124622</v>
      </c>
      <c r="F107" s="29" t="n">
        <f aca="false">F104/(PI()*F$106*F$106/4)</f>
        <v>70.1449783124622</v>
      </c>
    </row>
    <row r="108" customFormat="false" ht="14.65" hidden="false" customHeight="true" outlineLevel="0" collapsed="false">
      <c r="A108" s="1" t="s">
        <v>169</v>
      </c>
      <c r="B108" s="1" t="s">
        <v>167</v>
      </c>
      <c r="C108" s="1" t="s">
        <v>168</v>
      </c>
      <c r="E108" s="29" t="n">
        <f aca="false">E105/(PI()*E$106*E$106/4)</f>
        <v>69.847436684227</v>
      </c>
      <c r="F108" s="29" t="n">
        <f aca="false">F105/(PI()*F$106*F$106/4)</f>
        <v>69.847436684227</v>
      </c>
    </row>
    <row r="109" customFormat="false" ht="14.65" hidden="false" customHeight="true" outlineLevel="0" collapsed="false">
      <c r="A109" s="1" t="s">
        <v>170</v>
      </c>
      <c r="B109" s="1" t="s">
        <v>171</v>
      </c>
      <c r="C109" s="1" t="s">
        <v>168</v>
      </c>
      <c r="D109" s="31"/>
      <c r="E109" s="20" t="n">
        <v>190</v>
      </c>
      <c r="F109" s="20" t="n">
        <v>190</v>
      </c>
    </row>
    <row r="110" customFormat="false" ht="14.65" hidden="false" customHeight="true" outlineLevel="0" collapsed="false">
      <c r="A110" s="1" t="s">
        <v>172</v>
      </c>
      <c r="B110" s="4" t="s">
        <v>173</v>
      </c>
      <c r="C110" s="1" t="s">
        <v>94</v>
      </c>
      <c r="E110" s="29" t="n">
        <f aca="false">E17*E107/E109</f>
        <v>1.56497138456067</v>
      </c>
      <c r="F110" s="29" t="n">
        <f aca="false">F17*F107/F109</f>
        <v>1.56497138456067</v>
      </c>
    </row>
    <row r="111" customFormat="false" ht="14.65" hidden="false" customHeight="true" outlineLevel="0" collapsed="false">
      <c r="A111" s="1" t="s">
        <v>174</v>
      </c>
      <c r="B111" s="4" t="s">
        <v>173</v>
      </c>
      <c r="C111" s="1" t="s">
        <v>94</v>
      </c>
      <c r="E111" s="29" t="n">
        <f aca="false">E17*E108/E109</f>
        <v>1.55833307423389</v>
      </c>
      <c r="F111" s="29" t="n">
        <f aca="false">F17*F108/F109</f>
        <v>1.55833307423389</v>
      </c>
    </row>
    <row r="112" customFormat="false" ht="14.65" hidden="false" customHeight="true" outlineLevel="0" collapsed="false">
      <c r="A112" s="1" t="s">
        <v>175</v>
      </c>
      <c r="B112" s="4" t="s">
        <v>173</v>
      </c>
      <c r="C112" s="1" t="s">
        <v>94</v>
      </c>
      <c r="E112" s="29" t="n">
        <f aca="false">E110-E111</f>
        <v>0.00663831032678286</v>
      </c>
      <c r="F112" s="29" t="n">
        <f aca="false">F110-F111</f>
        <v>0.00663831032678286</v>
      </c>
    </row>
    <row r="113" customFormat="false" ht="14.65" hidden="false" customHeight="true" outlineLevel="0" collapsed="false">
      <c r="A113" s="1" t="s">
        <v>176</v>
      </c>
      <c r="B113" s="4" t="s">
        <v>177</v>
      </c>
      <c r="C113" s="1" t="s">
        <v>178</v>
      </c>
      <c r="D113" s="32"/>
      <c r="E113" s="20" t="n">
        <v>2400</v>
      </c>
      <c r="F113" s="20" t="n">
        <v>2400</v>
      </c>
    </row>
    <row r="114" customFormat="false" ht="14.65" hidden="false" customHeight="true" outlineLevel="0" collapsed="false">
      <c r="A114" s="1" t="s">
        <v>179</v>
      </c>
      <c r="B114" s="4" t="s">
        <v>180</v>
      </c>
      <c r="C114" s="1" t="s">
        <v>181</v>
      </c>
      <c r="E114" s="33" t="n">
        <f aca="false">E96*$D$11/E113</f>
        <v>0.02289</v>
      </c>
      <c r="F114" s="33" t="n">
        <f aca="false">F96*$D$11/F113</f>
        <v>0.02289</v>
      </c>
    </row>
    <row r="115" customFormat="false" ht="14.65" hidden="false" customHeight="true" outlineLevel="0" collapsed="false">
      <c r="A115" s="1" t="s">
        <v>182</v>
      </c>
      <c r="B115" s="4" t="s">
        <v>183</v>
      </c>
      <c r="C115" s="1" t="s">
        <v>94</v>
      </c>
      <c r="E115" s="33" t="n">
        <f aca="false">SQRT(E114/PI())*2</f>
        <v>0.170717465945895</v>
      </c>
      <c r="F115" s="33" t="n">
        <f aca="false">SQRT(F114/PI())*2</f>
        <v>0.170717465945895</v>
      </c>
    </row>
    <row r="116" customFormat="false" ht="14.65" hidden="false" customHeight="true" outlineLevel="0" collapsed="false">
      <c r="B116" s="4"/>
      <c r="E116" s="2"/>
      <c r="F116" s="2"/>
    </row>
    <row r="117" customFormat="false" ht="14.65" hidden="false" customHeight="true" outlineLevel="0" collapsed="false">
      <c r="A117" s="2" t="s">
        <v>184</v>
      </c>
      <c r="B117" s="4"/>
      <c r="E117" s="2"/>
      <c r="F117" s="2"/>
    </row>
    <row r="118" customFormat="false" ht="14.65" hidden="false" customHeight="true" outlineLevel="0" collapsed="false">
      <c r="A118" s="1" t="s">
        <v>185</v>
      </c>
      <c r="B118" s="4" t="s">
        <v>186</v>
      </c>
      <c r="C118" s="1" t="s">
        <v>114</v>
      </c>
      <c r="E118" s="27" t="n">
        <f aca="false">E104</f>
        <v>55.0917371381616</v>
      </c>
      <c r="F118" s="27" t="n">
        <f aca="false">F104</f>
        <v>55.0917371381616</v>
      </c>
    </row>
    <row r="119" customFormat="false" ht="14.65" hidden="false" customHeight="true" outlineLevel="0" collapsed="false">
      <c r="A119" s="1" t="s">
        <v>187</v>
      </c>
      <c r="B119" s="4" t="s">
        <v>188</v>
      </c>
      <c r="C119" s="1" t="s">
        <v>114</v>
      </c>
      <c r="E119" s="27" t="n">
        <f aca="false">E105*COS(E30)</f>
        <v>54.7802075890219</v>
      </c>
      <c r="F119" s="27" t="n">
        <f aca="false">F105*COS(F30)</f>
        <v>54.7802075890219</v>
      </c>
    </row>
    <row r="120" customFormat="false" ht="14.65" hidden="false" customHeight="true" outlineLevel="0" collapsed="false">
      <c r="A120" s="1" t="s">
        <v>189</v>
      </c>
      <c r="B120" s="4" t="s">
        <v>190</v>
      </c>
      <c r="C120" s="1" t="s">
        <v>114</v>
      </c>
      <c r="E120" s="27" t="n">
        <f aca="false">E118-E119</f>
        <v>0.311529549139763</v>
      </c>
      <c r="F120" s="27" t="n">
        <f aca="false">F118-F119</f>
        <v>0.311529549139763</v>
      </c>
    </row>
    <row r="121" customFormat="false" ht="14.65" hidden="false" customHeight="true" outlineLevel="0" collapsed="false">
      <c r="A121" s="1" t="s">
        <v>191</v>
      </c>
      <c r="B121" s="4" t="s">
        <v>192</v>
      </c>
      <c r="C121" s="1" t="s">
        <v>114</v>
      </c>
      <c r="E121" s="27" t="n">
        <f aca="false">E105*SIN(E30)</f>
        <v>2.92135937778575</v>
      </c>
      <c r="F121" s="27" t="n">
        <f aca="false">F105*SIN(F30)</f>
        <v>2.92135937778575</v>
      </c>
    </row>
    <row r="122" customFormat="false" ht="14.65" hidden="false" customHeight="true" outlineLevel="0" collapsed="false">
      <c r="B122" s="4"/>
    </row>
    <row r="123" customFormat="false" ht="14.65" hidden="false" customHeight="true" outlineLevel="0" collapsed="false">
      <c r="A123" s="2" t="s">
        <v>193</v>
      </c>
    </row>
    <row r="124" customFormat="false" ht="14.65" hidden="false" customHeight="true" outlineLevel="0" collapsed="false">
      <c r="A124" s="1" t="s">
        <v>194</v>
      </c>
      <c r="B124" s="4" t="s">
        <v>195</v>
      </c>
      <c r="C124" s="1" t="s">
        <v>196</v>
      </c>
      <c r="D124" s="7" t="n">
        <v>1.2E-006</v>
      </c>
    </row>
    <row r="125" customFormat="false" ht="14.65" hidden="false" customHeight="true" outlineLevel="0" collapsed="false">
      <c r="A125" s="1" t="s">
        <v>197</v>
      </c>
      <c r="B125" s="1" t="s">
        <v>198</v>
      </c>
      <c r="C125" s="1" t="s">
        <v>199</v>
      </c>
      <c r="D125" s="7" t="n">
        <v>20</v>
      </c>
    </row>
    <row r="126" customFormat="false" ht="14.65" hidden="false" customHeight="true" outlineLevel="0" collapsed="false">
      <c r="A126" s="1" t="s">
        <v>200</v>
      </c>
      <c r="B126" s="1" t="s">
        <v>112</v>
      </c>
      <c r="C126" s="1" t="s">
        <v>94</v>
      </c>
      <c r="E126" s="2" t="n">
        <f aca="false">E17*$D$125*$D$124*1000</f>
        <v>0.101736</v>
      </c>
      <c r="F126" s="2" t="n">
        <f aca="false">F17*$D$125*$D$124*1000</f>
        <v>0.101736</v>
      </c>
    </row>
    <row r="128" customFormat="false" ht="14.65" hidden="false" customHeight="true" outlineLevel="0" collapsed="false">
      <c r="A128" s="2" t="s">
        <v>201</v>
      </c>
    </row>
    <row r="129" customFormat="false" ht="14.65" hidden="false" customHeight="true" outlineLevel="0" collapsed="false">
      <c r="A129" s="1" t="s">
        <v>202</v>
      </c>
      <c r="B129" s="1" t="s">
        <v>203</v>
      </c>
      <c r="C129" s="1" t="s">
        <v>28</v>
      </c>
      <c r="E129" s="7" t="n">
        <v>0.08</v>
      </c>
      <c r="F129" s="7" t="n">
        <v>0.08</v>
      </c>
    </row>
    <row r="130" customFormat="false" ht="14.65" hidden="false" customHeight="true" outlineLevel="0" collapsed="false">
      <c r="A130" s="1" t="s">
        <v>204</v>
      </c>
      <c r="B130" s="1" t="s">
        <v>205</v>
      </c>
      <c r="C130" s="1" t="s">
        <v>28</v>
      </c>
      <c r="E130" s="2" t="n">
        <f aca="false">E17+E129</f>
        <v>4.319</v>
      </c>
      <c r="F130" s="2" t="n">
        <f aca="false">F17+F129</f>
        <v>4.319</v>
      </c>
    </row>
    <row r="131" customFormat="false" ht="14.65" hidden="false" customHeight="true" outlineLevel="0" collapsed="false">
      <c r="A131" s="1" t="s">
        <v>206</v>
      </c>
      <c r="B131" s="1" t="s">
        <v>207</v>
      </c>
      <c r="C131" s="1" t="s">
        <v>28</v>
      </c>
      <c r="E131" s="7" t="n">
        <v>0.3</v>
      </c>
      <c r="F131" s="7" t="n">
        <v>0.3</v>
      </c>
    </row>
    <row r="132" customFormat="false" ht="14.65" hidden="false" customHeight="true" outlineLevel="0" collapsed="false">
      <c r="A132" s="1" t="s">
        <v>208</v>
      </c>
      <c r="B132" s="1" t="s">
        <v>209</v>
      </c>
      <c r="C132" s="1" t="s">
        <v>94</v>
      </c>
      <c r="D132" s="1" t="s">
        <v>210</v>
      </c>
      <c r="E132" s="2" t="n">
        <f aca="false">E130*(1-COS(ASIN(E131/E130)))*1000</f>
        <v>10.4316762989587</v>
      </c>
      <c r="F132" s="2" t="n">
        <f aca="false">F130*(1-COS(ASIN(F131/F130)))*1000</f>
        <v>10.4316762989587</v>
      </c>
    </row>
    <row r="134" customFormat="false" ht="14.65" hidden="false" customHeight="true" outlineLevel="0" collapsed="false">
      <c r="A134" s="2" t="s">
        <v>211</v>
      </c>
    </row>
    <row r="135" customFormat="false" ht="14.65" hidden="false" customHeight="true" outlineLevel="0" collapsed="false">
      <c r="A135" s="1" t="s">
        <v>212</v>
      </c>
      <c r="B135" s="1" t="s">
        <v>213</v>
      </c>
      <c r="C135" s="1" t="s">
        <v>94</v>
      </c>
      <c r="E135" s="34" t="n">
        <v>5</v>
      </c>
      <c r="F135" s="34" t="n">
        <v>5</v>
      </c>
    </row>
    <row r="136" customFormat="false" ht="14.65" hidden="false" customHeight="true" outlineLevel="0" collapsed="false">
      <c r="A136" s="1" t="s">
        <v>214</v>
      </c>
      <c r="B136" s="1" t="s">
        <v>215</v>
      </c>
      <c r="C136" s="1" t="s">
        <v>94</v>
      </c>
      <c r="E136" s="33" t="n">
        <f aca="false">E17*E135/E21</f>
        <v>93.8913043478261</v>
      </c>
      <c r="F136" s="33" t="n">
        <f aca="false">F17*F135/F21</f>
        <v>93.8913043478261</v>
      </c>
    </row>
    <row r="138" customFormat="false" ht="14.65" hidden="false" customHeight="true" outlineLevel="0" collapsed="false">
      <c r="A138" s="2" t="s">
        <v>216</v>
      </c>
    </row>
    <row r="139" customFormat="false" ht="14.65" hidden="false" customHeight="true" outlineLevel="0" collapsed="false">
      <c r="A139" s="1" t="s">
        <v>217</v>
      </c>
      <c r="B139" s="1" t="s">
        <v>218</v>
      </c>
      <c r="C139" s="1" t="s">
        <v>94</v>
      </c>
      <c r="E139" s="23" t="n">
        <v>120</v>
      </c>
      <c r="F139" s="23" t="n">
        <v>120</v>
      </c>
    </row>
    <row r="140" customFormat="false" ht="14.65" hidden="false" customHeight="true" outlineLevel="0" collapsed="false">
      <c r="A140" s="1" t="s">
        <v>219</v>
      </c>
      <c r="B140" s="1" t="s">
        <v>220</v>
      </c>
      <c r="C140" s="1" t="s">
        <v>94</v>
      </c>
      <c r="E140" s="23" t="n">
        <v>110</v>
      </c>
      <c r="F140" s="23" t="n">
        <v>110</v>
      </c>
    </row>
    <row r="141" customFormat="false" ht="14.65" hidden="false" customHeight="true" outlineLevel="0" collapsed="false">
      <c r="A141" s="1" t="s">
        <v>221</v>
      </c>
      <c r="B141" s="1" t="s">
        <v>222</v>
      </c>
      <c r="C141" s="1" t="s">
        <v>94</v>
      </c>
      <c r="E141" s="23" t="n">
        <v>19</v>
      </c>
      <c r="F141" s="23" t="n">
        <v>19</v>
      </c>
    </row>
    <row r="142" customFormat="false" ht="14.65" hidden="false" customHeight="true" outlineLevel="0" collapsed="false">
      <c r="A142" s="1" t="s">
        <v>223</v>
      </c>
      <c r="B142" s="1" t="s">
        <v>224</v>
      </c>
      <c r="C142" s="1" t="s">
        <v>94</v>
      </c>
      <c r="E142" s="23" t="n">
        <v>5</v>
      </c>
      <c r="F142" s="23" t="n">
        <v>5</v>
      </c>
    </row>
    <row r="143" customFormat="false" ht="14.65" hidden="false" customHeight="true" outlineLevel="0" collapsed="false">
      <c r="A143" s="1" t="s">
        <v>225</v>
      </c>
      <c r="B143" s="1" t="s">
        <v>226</v>
      </c>
      <c r="C143" s="1" t="s">
        <v>94</v>
      </c>
      <c r="E143" s="23" t="n">
        <v>53</v>
      </c>
      <c r="F143" s="23" t="n">
        <v>53</v>
      </c>
    </row>
    <row r="144" customFormat="false" ht="14.65" hidden="false" customHeight="true" outlineLevel="0" collapsed="false">
      <c r="A144" s="1" t="s">
        <v>227</v>
      </c>
      <c r="B144" s="1" t="s">
        <v>228</v>
      </c>
      <c r="C144" s="1" t="s">
        <v>94</v>
      </c>
      <c r="E144" s="23" t="n">
        <v>200</v>
      </c>
      <c r="F144" s="23" t="n">
        <v>200</v>
      </c>
    </row>
    <row r="145" customFormat="false" ht="14.65" hidden="false" customHeight="true" outlineLevel="0" collapsed="false">
      <c r="A145" s="1" t="s">
        <v>229</v>
      </c>
      <c r="B145" s="1" t="s">
        <v>230</v>
      </c>
      <c r="C145" s="1" t="s">
        <v>231</v>
      </c>
      <c r="D145" s="1" t="n">
        <v>11.34</v>
      </c>
    </row>
    <row r="146" customFormat="false" ht="14.65" hidden="false" customHeight="true" outlineLevel="0" collapsed="false">
      <c r="A146" s="1" t="s">
        <v>232</v>
      </c>
      <c r="B146" s="1" t="s">
        <v>233</v>
      </c>
      <c r="C146" s="1" t="s">
        <v>231</v>
      </c>
      <c r="D146" s="1" t="n">
        <v>2.7</v>
      </c>
    </row>
    <row r="147" customFormat="false" ht="14.65" hidden="false" customHeight="true" outlineLevel="0" collapsed="false">
      <c r="A147" s="1" t="s">
        <v>234</v>
      </c>
      <c r="B147" s="1" t="s">
        <v>235</v>
      </c>
      <c r="C147" s="1" t="s">
        <v>236</v>
      </c>
      <c r="E147" s="29" t="n">
        <f aca="false">PI()*E141*E141*E144/4/1000000</f>
        <v>0.0567057473972958</v>
      </c>
      <c r="F147" s="29" t="n">
        <f aca="false">PI()*F141*F141*F144/4/1000000</f>
        <v>0.0567057473972958</v>
      </c>
    </row>
    <row r="148" customFormat="false" ht="14.65" hidden="false" customHeight="true" outlineLevel="0" collapsed="false">
      <c r="A148" s="1" t="s">
        <v>237</v>
      </c>
      <c r="B148" s="1" t="s">
        <v>238</v>
      </c>
      <c r="C148" s="1" t="s">
        <v>236</v>
      </c>
      <c r="E148" s="29" t="n">
        <f aca="false">PI()*(E139-E140)*(E139-E140)*E143/4/1000000</f>
        <v>0.00416261026600648</v>
      </c>
      <c r="F148" s="29" t="n">
        <f aca="false">PI()*(F139-F140)*(F139-F140)*F143/4/1000000</f>
        <v>0.00416261026600648</v>
      </c>
    </row>
    <row r="149" customFormat="false" ht="14.65" hidden="false" customHeight="true" outlineLevel="0" collapsed="false">
      <c r="A149" s="1" t="s">
        <v>239</v>
      </c>
      <c r="B149" s="1" t="s">
        <v>240</v>
      </c>
      <c r="C149" s="1" t="s">
        <v>236</v>
      </c>
      <c r="E149" s="29" t="n">
        <f aca="false">PI()*E139*E139/4*E142/1000000</f>
        <v>0.0565486677646163</v>
      </c>
      <c r="F149" s="29" t="n">
        <f aca="false">PI()*F139*F139/4*F142/1000000</f>
        <v>0.0565486677646163</v>
      </c>
    </row>
    <row r="150" customFormat="false" ht="14.65" hidden="false" customHeight="true" outlineLevel="0" collapsed="false">
      <c r="A150" s="1" t="s">
        <v>241</v>
      </c>
      <c r="B150" s="1" t="s">
        <v>242</v>
      </c>
      <c r="C150" s="1" t="s">
        <v>236</v>
      </c>
      <c r="E150" s="29" t="n">
        <f aca="false">(PI()*E140*E140*E143/4-PI()*E141*E141*E143/4)/1000000</f>
        <v>0.4886488191265</v>
      </c>
      <c r="F150" s="29" t="n">
        <f aca="false">(PI()*F140*F140*F143/4-PI()*F141*F141*F143/4)/1000000</f>
        <v>0.4886488191265</v>
      </c>
    </row>
    <row r="151" customFormat="false" ht="14.65" hidden="false" customHeight="true" outlineLevel="0" collapsed="false">
      <c r="A151" s="1" t="s">
        <v>243</v>
      </c>
      <c r="B151" s="1" t="s">
        <v>244</v>
      </c>
      <c r="C151" s="1" t="s">
        <v>236</v>
      </c>
      <c r="E151" s="29" t="n">
        <f aca="false">E147+E148+E149</f>
        <v>0.117417025427919</v>
      </c>
      <c r="F151" s="29" t="n">
        <f aca="false">F147+F148+F149</f>
        <v>0.117417025427919</v>
      </c>
    </row>
    <row r="152" customFormat="false" ht="14.65" hidden="false" customHeight="true" outlineLevel="0" collapsed="false">
      <c r="A152" s="1" t="s">
        <v>245</v>
      </c>
      <c r="B152" s="1" t="s">
        <v>246</v>
      </c>
      <c r="C152" s="1" t="s">
        <v>144</v>
      </c>
      <c r="E152" s="29" t="n">
        <f aca="false">E151*$D146</f>
        <v>0.31702596865538</v>
      </c>
      <c r="F152" s="29" t="n">
        <f aca="false">F151*$D146</f>
        <v>0.31702596865538</v>
      </c>
    </row>
    <row r="153" customFormat="false" ht="14.65" hidden="false" customHeight="true" outlineLevel="0" collapsed="false">
      <c r="A153" s="1" t="s">
        <v>247</v>
      </c>
      <c r="B153" s="1" t="s">
        <v>248</v>
      </c>
      <c r="C153" s="1" t="s">
        <v>144</v>
      </c>
      <c r="E153" s="29" t="n">
        <f aca="false">E150*$D145</f>
        <v>5.54127760889451</v>
      </c>
      <c r="F153" s="29" t="n">
        <f aca="false">F150*$D145</f>
        <v>5.54127760889451</v>
      </c>
    </row>
    <row r="154" customFormat="false" ht="14.65" hidden="false" customHeight="true" outlineLevel="0" collapsed="false">
      <c r="A154" s="1" t="s">
        <v>249</v>
      </c>
      <c r="B154" s="1" t="s">
        <v>250</v>
      </c>
      <c r="C154" s="1" t="s">
        <v>144</v>
      </c>
      <c r="E154" s="29" t="n">
        <f aca="false">E152+E153</f>
        <v>5.85830357754989</v>
      </c>
      <c r="F154" s="29" t="n">
        <f aca="false">F152+F153</f>
        <v>5.85830357754989</v>
      </c>
    </row>
    <row r="156" customFormat="false" ht="14.65" hidden="false" customHeight="true" outlineLevel="0" collapsed="false">
      <c r="A156" s="2" t="s">
        <v>251</v>
      </c>
    </row>
    <row r="157" customFormat="false" ht="14.65" hidden="false" customHeight="true" outlineLevel="0" collapsed="false">
      <c r="A157" s="1" t="s">
        <v>252</v>
      </c>
      <c r="B157" s="1" t="s">
        <v>116</v>
      </c>
      <c r="C157" s="1" t="s">
        <v>94</v>
      </c>
      <c r="E157" s="23" t="n">
        <v>80</v>
      </c>
      <c r="F157" s="23" t="n">
        <v>80</v>
      </c>
    </row>
    <row r="158" customFormat="false" ht="14.65" hidden="false" customHeight="true" outlineLevel="0" collapsed="false">
      <c r="A158" s="1" t="s">
        <v>253</v>
      </c>
      <c r="B158" s="1" t="s">
        <v>93</v>
      </c>
      <c r="C158" s="1" t="s">
        <v>94</v>
      </c>
      <c r="E158" s="23" t="n">
        <v>70</v>
      </c>
      <c r="F158" s="23" t="n">
        <v>70</v>
      </c>
    </row>
    <row r="159" customFormat="false" ht="14.65" hidden="false" customHeight="true" outlineLevel="0" collapsed="false">
      <c r="A159" s="1" t="s">
        <v>254</v>
      </c>
      <c r="B159" s="1" t="s">
        <v>146</v>
      </c>
      <c r="C159" s="1" t="s">
        <v>94</v>
      </c>
      <c r="E159" s="23" t="n">
        <v>10</v>
      </c>
      <c r="F159" s="23" t="n">
        <v>10</v>
      </c>
    </row>
    <row r="160" customFormat="false" ht="14.65" hidden="false" customHeight="true" outlineLevel="0" collapsed="false">
      <c r="A160" s="1" t="s">
        <v>255</v>
      </c>
      <c r="B160" s="1" t="s">
        <v>256</v>
      </c>
      <c r="C160" s="1" t="s">
        <v>181</v>
      </c>
      <c r="E160" s="27" t="n">
        <f aca="false">(E157-E158)*E159</f>
        <v>100</v>
      </c>
      <c r="F160" s="27" t="n">
        <f aca="false">(F157-F158)*F159</f>
        <v>100</v>
      </c>
    </row>
    <row r="161" customFormat="false" ht="14.65" hidden="false" customHeight="true" outlineLevel="0" collapsed="false">
      <c r="A161" s="1" t="s">
        <v>257</v>
      </c>
      <c r="B161" s="1" t="s">
        <v>114</v>
      </c>
      <c r="C161" s="1" t="s">
        <v>98</v>
      </c>
      <c r="E161" s="35" t="n">
        <v>42</v>
      </c>
      <c r="F161" s="35" t="n">
        <v>42</v>
      </c>
    </row>
    <row r="162" customFormat="false" ht="14.65" hidden="false" customHeight="true" outlineLevel="0" collapsed="false">
      <c r="A162" s="1" t="s">
        <v>258</v>
      </c>
      <c r="B162" s="1" t="s">
        <v>259</v>
      </c>
      <c r="C162" s="1" t="s">
        <v>98</v>
      </c>
      <c r="E162" s="35" t="n">
        <v>3</v>
      </c>
      <c r="F162" s="35" t="n">
        <v>3</v>
      </c>
    </row>
    <row r="163" customFormat="false" ht="14.65" hidden="false" customHeight="true" outlineLevel="0" collapsed="false">
      <c r="A163" s="1" t="s">
        <v>260</v>
      </c>
      <c r="B163" s="1" t="s">
        <v>261</v>
      </c>
      <c r="C163" s="1" t="s">
        <v>94</v>
      </c>
      <c r="E163" s="23" t="n">
        <v>0.1</v>
      </c>
      <c r="F163" s="23" t="n">
        <v>0.1</v>
      </c>
    </row>
    <row r="164" customFormat="false" ht="14.65" hidden="false" customHeight="true" outlineLevel="0" collapsed="false">
      <c r="A164" s="1" t="s">
        <v>262</v>
      </c>
      <c r="B164" s="1" t="s">
        <v>263</v>
      </c>
      <c r="C164" s="1" t="s">
        <v>181</v>
      </c>
      <c r="E164" s="27" t="n">
        <f aca="false">PI()*E163*E163/4*E162</f>
        <v>0.0235619449019235</v>
      </c>
      <c r="F164" s="27" t="n">
        <f aca="false">PI()*F163*F163/4*F162</f>
        <v>0.0235619449019235</v>
      </c>
    </row>
    <row r="165" customFormat="false" ht="14.65" hidden="false" customHeight="true" outlineLevel="0" collapsed="false">
      <c r="A165" s="1" t="s">
        <v>264</v>
      </c>
      <c r="B165" s="1" t="s">
        <v>265</v>
      </c>
      <c r="C165" s="1" t="s">
        <v>98</v>
      </c>
      <c r="E165" s="17" t="n">
        <f aca="false">E164/E160</f>
        <v>0.000235619449019235</v>
      </c>
      <c r="F165" s="17" t="n">
        <f aca="false">F164/F160</f>
        <v>0.000235619449019235</v>
      </c>
    </row>
    <row r="166" customFormat="false" ht="14.65" hidden="false" customHeight="true" outlineLevel="0" collapsed="false">
      <c r="A166" s="1" t="s">
        <v>266</v>
      </c>
      <c r="B166" s="1" t="s">
        <v>267</v>
      </c>
      <c r="C166" s="1" t="s">
        <v>94</v>
      </c>
      <c r="E166" s="27" t="n">
        <f aca="false">(E157+E158)/2</f>
        <v>75</v>
      </c>
      <c r="F166" s="27" t="n">
        <f aca="false">(F157+F158)/2</f>
        <v>75</v>
      </c>
    </row>
    <row r="167" customFormat="false" ht="14.65" hidden="false" customHeight="true" outlineLevel="0" collapsed="false">
      <c r="A167" s="1" t="s">
        <v>268</v>
      </c>
      <c r="B167" s="1" t="s">
        <v>269</v>
      </c>
      <c r="C167" s="1" t="s">
        <v>28</v>
      </c>
      <c r="E167" s="36" t="n">
        <f aca="false">E161*PI()*E166/1000</f>
        <v>9.89601685880785</v>
      </c>
      <c r="F167" s="36" t="n">
        <f aca="false">F161*PI()*F166/1000</f>
        <v>9.89601685880785</v>
      </c>
    </row>
    <row r="168" customFormat="false" ht="14.65" hidden="false" customHeight="true" outlineLevel="0" collapsed="false">
      <c r="A168" s="1" t="s">
        <v>270</v>
      </c>
      <c r="B168" s="1" t="s">
        <v>271</v>
      </c>
      <c r="C168" s="1" t="s">
        <v>272</v>
      </c>
      <c r="D168" s="1" t="n">
        <v>1.75E-008</v>
      </c>
      <c r="E168" s="37" t="n">
        <f aca="false">D168</f>
        <v>1.75E-008</v>
      </c>
      <c r="F168" s="37" t="n">
        <f aca="false">E168</f>
        <v>1.75E-008</v>
      </c>
    </row>
    <row r="169" customFormat="false" ht="14.65" hidden="false" customHeight="true" outlineLevel="0" collapsed="false">
      <c r="A169" s="1" t="s">
        <v>273</v>
      </c>
      <c r="B169" s="1" t="s">
        <v>274</v>
      </c>
      <c r="C169" s="1" t="s">
        <v>275</v>
      </c>
      <c r="E169" s="27" t="n">
        <f aca="false">E167/E164*1000000*E168</f>
        <v>7.35</v>
      </c>
      <c r="F169" s="27" t="n">
        <f aca="false">F167/F164*1000000*F168</f>
        <v>7.35</v>
      </c>
    </row>
    <row r="171" customFormat="false" ht="14.65" hidden="false" customHeight="true" outlineLevel="0" collapsed="false">
      <c r="A171" s="2"/>
    </row>
    <row r="172" customFormat="false" ht="14.65" hidden="false" customHeight="true" outlineLevel="0" collapsed="false">
      <c r="E172" s="7"/>
    </row>
    <row r="173" customFormat="false" ht="14.65" hidden="false" customHeight="true" outlineLevel="0" collapsed="false">
      <c r="E173" s="7"/>
    </row>
    <row r="174" customFormat="false" ht="14.65" hidden="false" customHeight="true" outlineLevel="0" collapsed="false">
      <c r="E174" s="7"/>
    </row>
    <row r="175" customFormat="false" ht="14.65" hidden="false" customHeight="true" outlineLevel="0" collapsed="false">
      <c r="E175" s="2"/>
    </row>
    <row r="176" customFormat="false" ht="14.65" hidden="false" customHeight="true" outlineLevel="0" collapsed="false">
      <c r="E176" s="7"/>
    </row>
    <row r="177" customFormat="false" ht="14.65" hidden="false" customHeight="true" outlineLevel="0" collapsed="false">
      <c r="E177" s="7"/>
    </row>
    <row r="178" customFormat="false" ht="14.65" hidden="false" customHeight="true" outlineLevel="0" collapsed="false">
      <c r="E178" s="7"/>
    </row>
    <row r="179" customFormat="false" ht="14.65" hidden="false" customHeight="true" outlineLevel="0" collapsed="false">
      <c r="E179" s="2"/>
    </row>
    <row r="180" customFormat="false" ht="14.65" hidden="false" customHeight="true" outlineLevel="0" collapsed="false">
      <c r="E180" s="2"/>
    </row>
    <row r="181" customFormat="false" ht="14.65" hidden="false" customHeight="true" outlineLevel="0" collapsed="false">
      <c r="E181" s="2"/>
    </row>
    <row r="182" customFormat="false" ht="14.65" hidden="false" customHeight="true" outlineLevel="0" collapsed="false">
      <c r="E182" s="2"/>
    </row>
    <row r="183" customFormat="false" ht="14.65" hidden="false" customHeight="true" outlineLevel="0" collapsed="false">
      <c r="E183" s="38"/>
    </row>
    <row r="185" customFormat="false" ht="14.65" hidden="false" customHeight="true" outlineLevel="0" collapsed="false">
      <c r="E185" s="2"/>
    </row>
    <row r="191" customFormat="false" ht="14.65" hidden="false" customHeight="true" outlineLevel="0" collapsed="false">
      <c r="A191" s="2"/>
    </row>
    <row r="192" customFormat="false" ht="14.65" hidden="false" customHeight="true" outlineLevel="0" collapsed="false">
      <c r="E192" s="7"/>
    </row>
    <row r="193" customFormat="false" ht="14.65" hidden="false" customHeight="true" outlineLevel="0" collapsed="false">
      <c r="E193" s="7"/>
    </row>
    <row r="194" customFormat="false" ht="14.65" hidden="false" customHeight="true" outlineLevel="0" collapsed="false">
      <c r="E194" s="7"/>
    </row>
    <row r="195" customFormat="false" ht="14.65" hidden="false" customHeight="true" outlineLevel="0" collapsed="false">
      <c r="E195" s="2"/>
    </row>
    <row r="196" customFormat="false" ht="14.65" hidden="false" customHeight="true" outlineLevel="0" collapsed="false">
      <c r="E196" s="7"/>
    </row>
    <row r="197" customFormat="false" ht="14.65" hidden="false" customHeight="true" outlineLevel="0" collapsed="false">
      <c r="E197" s="7"/>
    </row>
    <row r="198" customFormat="false" ht="14.65" hidden="false" customHeight="true" outlineLevel="0" collapsed="false">
      <c r="E198" s="7"/>
    </row>
    <row r="199" customFormat="false" ht="14.65" hidden="false" customHeight="true" outlineLevel="0" collapsed="false">
      <c r="E199" s="2"/>
    </row>
    <row r="200" customFormat="false" ht="14.65" hidden="false" customHeight="true" outlineLevel="0" collapsed="false">
      <c r="E200" s="2"/>
    </row>
    <row r="201" customFormat="false" ht="14.65" hidden="false" customHeight="true" outlineLevel="0" collapsed="false">
      <c r="E201" s="2"/>
    </row>
    <row r="202" customFormat="false" ht="14.65" hidden="false" customHeight="true" outlineLevel="0" collapsed="false">
      <c r="E202" s="2"/>
    </row>
    <row r="203" customFormat="false" ht="14.65" hidden="false" customHeight="true" outlineLevel="0" collapsed="false">
      <c r="E203" s="2"/>
    </row>
    <row r="204" customFormat="false" ht="14.65" hidden="false" customHeight="true" outlineLevel="0" collapsed="false">
      <c r="E204" s="38"/>
    </row>
    <row r="206" customFormat="false" ht="14.65" hidden="false" customHeight="true" outlineLevel="0" collapsed="false">
      <c r="E206" s="2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31T15:19:18Z</dcterms:modified>
  <cp:revision>54</cp:revision>
  <dc:subject/>
  <dc:title/>
</cp:coreProperties>
</file>